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4755"/>
        <c:axId val="9880859"/>
      </c:scatterChart>
      <c:valAx>
        <c:axId val="975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59"/>
        <c:crossesAt val="0"/>
        <c:crossBetween val="midCat"/>
      </c:valAx>
      <c:valAx>
        <c:axId val="988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2671"/>
        <c:axId val="72811658"/>
      </c:scatterChart>
      <c:valAx>
        <c:axId val="2145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658"/>
        <c:crossesAt val="0"/>
        <c:crossBetween val="midCat"/>
      </c:valAx>
      <c:valAx>
        <c:axId val="7281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21879"/>
        <c:axId val="41905156"/>
      </c:scatterChart>
      <c:valAx>
        <c:axId val="4612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156"/>
        <c:crossesAt val="0"/>
        <c:crossBetween val="midCat"/>
      </c:valAx>
      <c:valAx>
        <c:axId val="4190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0144"/>
        <c:axId val="47872672"/>
      </c:scatterChart>
      <c:valAx>
        <c:axId val="8163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672"/>
        <c:crossesAt val="0"/>
        <c:crossBetween val="midCat"/>
      </c:valAx>
      <c:valAx>
        <c:axId val="4787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