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35709"/>
        <c:axId val="60826411"/>
      </c:barChart>
      <c:catAx>
        <c:axId val="1443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411"/>
        <c:auto val="1"/>
        <c:lblAlgn val="ctr"/>
        <c:lblOffset val="100"/>
        <c:noMultiLvlLbl val="0"/>
      </c:catAx>
      <c:valAx>
        <c:axId val="608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60304"/>
        <c:axId val="50268829"/>
      </c:barChart>
      <c:catAx>
        <c:axId val="330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829"/>
        <c:auto val="1"/>
        <c:lblAlgn val="ctr"/>
        <c:lblOffset val="100"/>
        <c:noMultiLvlLbl val="0"/>
      </c:catAx>
      <c:valAx>
        <c:axId val="5026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45940"/>
        <c:axId val="60862002"/>
      </c:barChart>
      <c:catAx>
        <c:axId val="7694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002"/>
        <c:auto val="1"/>
        <c:lblAlgn val="ctr"/>
        <c:lblOffset val="100"/>
        <c:noMultiLvlLbl val="0"/>
      </c:catAx>
      <c:valAx>
        <c:axId val="6086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94453"/>
        <c:axId val="42318841"/>
      </c:barChart>
      <c:catAx>
        <c:axId val="9719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841"/>
        <c:auto val="1"/>
        <c:lblAlgn val="ctr"/>
        <c:lblOffset val="100"/>
        <c:noMultiLvlLbl val="0"/>
      </c:catAx>
      <c:valAx>
        <c:axId val="423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53887"/>
        <c:axId val="59210534"/>
      </c:barChart>
      <c:catAx>
        <c:axId val="6395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534"/>
        <c:auto val="1"/>
        <c:lblAlgn val="ctr"/>
        <c:lblOffset val="100"/>
        <c:noMultiLvlLbl val="0"/>
      </c:catAx>
      <c:valAx>
        <c:axId val="592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50217"/>
        <c:axId val="51754974"/>
      </c:barChart>
      <c:catAx>
        <c:axId val="8215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974"/>
        <c:auto val="1"/>
        <c:lblAlgn val="ctr"/>
        <c:lblOffset val="100"/>
        <c:noMultiLvlLbl val="0"/>
      </c:catAx>
      <c:valAx>
        <c:axId val="5175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5903"/>
        <c:axId val="89461701"/>
      </c:barChart>
      <c:catAx>
        <c:axId val="8373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701"/>
        <c:auto val="1"/>
        <c:lblAlgn val="ctr"/>
        <c:lblOffset val="100"/>
        <c:noMultiLvlLbl val="0"/>
      </c:catAx>
      <c:valAx>
        <c:axId val="894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77262"/>
        <c:axId val="69001296"/>
      </c:barChart>
      <c:catAx>
        <c:axId val="5047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296"/>
        <c:auto val="1"/>
        <c:lblAlgn val="ctr"/>
        <c:lblOffset val="100"/>
        <c:noMultiLvlLbl val="0"/>
      </c:catAx>
      <c:valAx>
        <c:axId val="6900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8134"/>
        <c:axId val="5858940"/>
      </c:barChart>
      <c:catAx>
        <c:axId val="496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40"/>
        <c:auto val="1"/>
        <c:lblAlgn val="ctr"/>
        <c:lblOffset val="100"/>
        <c:noMultiLvlLbl val="0"/>
      </c:catAx>
      <c:valAx>
        <c:axId val="58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72148"/>
        <c:axId val="83012729"/>
      </c:barChart>
      <c:catAx>
        <c:axId val="6777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729"/>
        <c:auto val="1"/>
        <c:lblAlgn val="ctr"/>
        <c:lblOffset val="100"/>
        <c:noMultiLvlLbl val="0"/>
      </c:catAx>
      <c:valAx>
        <c:axId val="8301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71660"/>
        <c:axId val="68136485"/>
      </c:barChart>
      <c:catAx>
        <c:axId val="8067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485"/>
        <c:auto val="1"/>
        <c:lblAlgn val="ctr"/>
        <c:lblOffset val="100"/>
        <c:noMultiLvlLbl val="0"/>
      </c:catAx>
      <c:valAx>
        <c:axId val="681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73111"/>
        <c:axId val="30141315"/>
      </c:barChart>
      <c:catAx>
        <c:axId val="4467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315"/>
        <c:auto val="1"/>
        <c:lblAlgn val="ctr"/>
        <c:lblOffset val="100"/>
        <c:noMultiLvlLbl val="0"/>
      </c:catAx>
      <c:valAx>
        <c:axId val="301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2519"/>
        <c:axId val="9484827"/>
      </c:barChart>
      <c:catAx>
        <c:axId val="367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27"/>
        <c:auto val="1"/>
        <c:lblAlgn val="ctr"/>
        <c:lblOffset val="100"/>
        <c:noMultiLvlLbl val="0"/>
      </c:catAx>
      <c:valAx>
        <c:axId val="94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51373"/>
        <c:axId val="62931131"/>
      </c:barChart>
      <c:catAx>
        <c:axId val="8285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131"/>
        <c:auto val="1"/>
        <c:lblAlgn val="ctr"/>
        <c:lblOffset val="100"/>
        <c:noMultiLvlLbl val="0"/>
      </c:catAx>
      <c:valAx>
        <c:axId val="6293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63787"/>
        <c:axId val="13000401"/>
      </c:barChart>
      <c:catAx>
        <c:axId val="8246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401"/>
        <c:auto val="1"/>
        <c:lblAlgn val="ctr"/>
        <c:lblOffset val="100"/>
        <c:noMultiLvlLbl val="0"/>
      </c:catAx>
      <c:valAx>
        <c:axId val="1300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43574"/>
        <c:axId val="97755777"/>
      </c:barChart>
      <c:catAx>
        <c:axId val="3804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777"/>
        <c:auto val="1"/>
        <c:lblAlgn val="ctr"/>
        <c:lblOffset val="100"/>
        <c:noMultiLvlLbl val="0"/>
      </c:catAx>
      <c:valAx>
        <c:axId val="977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27565"/>
        <c:axId val="74999647"/>
      </c:barChart>
      <c:catAx>
        <c:axId val="3522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647"/>
        <c:auto val="1"/>
        <c:lblAlgn val="ctr"/>
        <c:lblOffset val="100"/>
        <c:noMultiLvlLbl val="0"/>
      </c:catAx>
      <c:valAx>
        <c:axId val="749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82929"/>
        <c:axId val="77194398"/>
      </c:barChart>
      <c:catAx>
        <c:axId val="5368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398"/>
        <c:auto val="1"/>
        <c:lblAlgn val="ctr"/>
        <c:lblOffset val="100"/>
        <c:noMultiLvlLbl val="0"/>
      </c:catAx>
      <c:valAx>
        <c:axId val="7719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