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354523"/>
        <c:axId val="53967726"/>
      </c:barChart>
      <c:catAx>
        <c:axId val="3935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7726"/>
        <c:auto val="1"/>
        <c:lblAlgn val="ctr"/>
        <c:lblOffset val="100"/>
        <c:noMultiLvlLbl val="0"/>
      </c:catAx>
      <c:valAx>
        <c:axId val="5396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275764"/>
        <c:axId val="49908571"/>
      </c:barChart>
      <c:catAx>
        <c:axId val="43275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8571"/>
        <c:auto val="1"/>
        <c:lblAlgn val="ctr"/>
        <c:lblOffset val="100"/>
        <c:noMultiLvlLbl val="0"/>
      </c:catAx>
      <c:valAx>
        <c:axId val="4990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100280"/>
        <c:axId val="75227554"/>
      </c:barChart>
      <c:catAx>
        <c:axId val="6510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7554"/>
        <c:auto val="1"/>
        <c:lblAlgn val="ctr"/>
        <c:lblOffset val="100"/>
        <c:noMultiLvlLbl val="0"/>
      </c:catAx>
      <c:valAx>
        <c:axId val="7522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069753"/>
        <c:axId val="7439593"/>
      </c:barChart>
      <c:catAx>
        <c:axId val="3006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593"/>
        <c:auto val="1"/>
        <c:lblAlgn val="ctr"/>
        <c:lblOffset val="100"/>
        <c:noMultiLvlLbl val="0"/>
      </c:catAx>
      <c:valAx>
        <c:axId val="743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825174"/>
        <c:axId val="90491404"/>
      </c:barChart>
      <c:catAx>
        <c:axId val="5082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1404"/>
        <c:auto val="1"/>
        <c:lblAlgn val="ctr"/>
        <c:lblOffset val="100"/>
        <c:noMultiLvlLbl val="0"/>
      </c:catAx>
      <c:valAx>
        <c:axId val="9049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581950"/>
        <c:axId val="66959741"/>
      </c:barChart>
      <c:catAx>
        <c:axId val="37581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9741"/>
        <c:auto val="1"/>
        <c:lblAlgn val="ctr"/>
        <c:lblOffset val="100"/>
        <c:noMultiLvlLbl val="0"/>
      </c:catAx>
      <c:valAx>
        <c:axId val="6695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1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89016"/>
        <c:axId val="95632394"/>
      </c:barChart>
      <c:catAx>
        <c:axId val="4718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2394"/>
        <c:auto val="1"/>
        <c:lblAlgn val="ctr"/>
        <c:lblOffset val="100"/>
        <c:noMultiLvlLbl val="0"/>
      </c:catAx>
      <c:valAx>
        <c:axId val="9563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323763"/>
        <c:axId val="25821402"/>
      </c:barChart>
      <c:catAx>
        <c:axId val="5832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1402"/>
        <c:auto val="1"/>
        <c:lblAlgn val="ctr"/>
        <c:lblOffset val="100"/>
        <c:noMultiLvlLbl val="0"/>
      </c:catAx>
      <c:valAx>
        <c:axId val="2582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038826"/>
        <c:axId val="48339387"/>
      </c:barChart>
      <c:catAx>
        <c:axId val="60038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9387"/>
        <c:auto val="1"/>
        <c:lblAlgn val="ctr"/>
        <c:lblOffset val="100"/>
        <c:noMultiLvlLbl val="0"/>
      </c:catAx>
      <c:valAx>
        <c:axId val="4833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8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612111"/>
        <c:axId val="63073598"/>
      </c:barChart>
      <c:catAx>
        <c:axId val="9361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3598"/>
        <c:auto val="1"/>
        <c:lblAlgn val="ctr"/>
        <c:lblOffset val="100"/>
        <c:noMultiLvlLbl val="0"/>
      </c:catAx>
      <c:valAx>
        <c:axId val="6307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225342"/>
        <c:axId val="36363036"/>
      </c:barChart>
      <c:catAx>
        <c:axId val="4422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3036"/>
        <c:auto val="1"/>
        <c:lblAlgn val="ctr"/>
        <c:lblOffset val="100"/>
        <c:noMultiLvlLbl val="0"/>
      </c:catAx>
      <c:valAx>
        <c:axId val="3636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48942"/>
        <c:axId val="79652496"/>
      </c:barChart>
      <c:catAx>
        <c:axId val="46748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2496"/>
        <c:auto val="1"/>
        <c:lblAlgn val="ctr"/>
        <c:lblOffset val="100"/>
        <c:noMultiLvlLbl val="0"/>
      </c:catAx>
      <c:valAx>
        <c:axId val="7965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8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591117"/>
        <c:axId val="68199612"/>
      </c:barChart>
      <c:catAx>
        <c:axId val="94591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9612"/>
        <c:auto val="1"/>
        <c:lblAlgn val="ctr"/>
        <c:lblOffset val="100"/>
        <c:noMultiLvlLbl val="0"/>
      </c:catAx>
      <c:valAx>
        <c:axId val="6819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1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004762"/>
        <c:axId val="7134280"/>
      </c:barChart>
      <c:catAx>
        <c:axId val="39004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280"/>
        <c:auto val="1"/>
        <c:lblAlgn val="ctr"/>
        <c:lblOffset val="100"/>
        <c:noMultiLvlLbl val="0"/>
      </c:catAx>
      <c:valAx>
        <c:axId val="713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4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000971"/>
        <c:axId val="56177383"/>
      </c:barChart>
      <c:catAx>
        <c:axId val="1200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7383"/>
        <c:auto val="1"/>
        <c:lblAlgn val="ctr"/>
        <c:lblOffset val="100"/>
        <c:noMultiLvlLbl val="0"/>
      </c:catAx>
      <c:valAx>
        <c:axId val="5617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643566"/>
        <c:axId val="95327817"/>
      </c:barChart>
      <c:catAx>
        <c:axId val="65643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7817"/>
        <c:auto val="1"/>
        <c:lblAlgn val="ctr"/>
        <c:lblOffset val="100"/>
        <c:noMultiLvlLbl val="0"/>
      </c:catAx>
      <c:valAx>
        <c:axId val="9532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3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067354"/>
        <c:axId val="10634081"/>
      </c:barChart>
      <c:catAx>
        <c:axId val="84067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4081"/>
        <c:auto val="1"/>
        <c:lblAlgn val="ctr"/>
        <c:lblOffset val="100"/>
        <c:noMultiLvlLbl val="0"/>
      </c:catAx>
      <c:valAx>
        <c:axId val="1063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7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804244"/>
        <c:axId val="63447910"/>
      </c:barChart>
      <c:catAx>
        <c:axId val="2080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7910"/>
        <c:auto val="1"/>
        <c:lblAlgn val="ctr"/>
        <c:lblOffset val="100"/>
        <c:noMultiLvlLbl val="0"/>
      </c:catAx>
      <c:valAx>
        <c:axId val="6344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