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73133"/>
        <c:axId val="13986247"/>
      </c:scatterChart>
      <c:valAx>
        <c:axId val="8537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247"/>
        <c:crossesAt val="0"/>
        <c:crossBetween val="midCat"/>
      </c:valAx>
      <c:valAx>
        <c:axId val="13986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79260"/>
        <c:axId val="50420852"/>
      </c:scatterChart>
      <c:valAx>
        <c:axId val="2367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852"/>
        <c:crossesAt val="0"/>
        <c:crossBetween val="midCat"/>
      </c:valAx>
      <c:valAx>
        <c:axId val="50420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82142"/>
        <c:axId val="68167197"/>
      </c:scatterChart>
      <c:valAx>
        <c:axId val="8488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197"/>
        <c:crossesAt val="0"/>
        <c:crossBetween val="midCat"/>
      </c:valAx>
      <c:valAx>
        <c:axId val="6816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50472"/>
        <c:axId val="74271424"/>
      </c:scatterChart>
      <c:valAx>
        <c:axId val="9315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424"/>
        <c:crossesAt val="0"/>
        <c:crossBetween val="midCat"/>
      </c:valAx>
      <c:valAx>
        <c:axId val="7427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