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31507"/>
        <c:axId val="24882607"/>
      </c:barChart>
      <c:catAx>
        <c:axId val="6133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607"/>
        <c:auto val="1"/>
        <c:lblAlgn val="ctr"/>
        <c:lblOffset val="100"/>
        <c:noMultiLvlLbl val="0"/>
      </c:catAx>
      <c:valAx>
        <c:axId val="248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67584"/>
        <c:axId val="58752273"/>
      </c:barChart>
      <c:catAx>
        <c:axId val="7876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273"/>
        <c:auto val="1"/>
        <c:lblAlgn val="ctr"/>
        <c:lblOffset val="100"/>
        <c:noMultiLvlLbl val="0"/>
      </c:catAx>
      <c:valAx>
        <c:axId val="587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35650"/>
        <c:axId val="42231771"/>
      </c:barChart>
      <c:catAx>
        <c:axId val="1713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771"/>
        <c:auto val="1"/>
        <c:lblAlgn val="ctr"/>
        <c:lblOffset val="100"/>
        <c:noMultiLvlLbl val="0"/>
      </c:catAx>
      <c:valAx>
        <c:axId val="422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82510"/>
        <c:axId val="70410281"/>
      </c:barChart>
      <c:catAx>
        <c:axId val="2918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281"/>
        <c:auto val="1"/>
        <c:lblAlgn val="ctr"/>
        <c:lblOffset val="100"/>
        <c:noMultiLvlLbl val="0"/>
      </c:catAx>
      <c:valAx>
        <c:axId val="704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35724"/>
        <c:axId val="30745721"/>
      </c:barChart>
      <c:catAx>
        <c:axId val="394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721"/>
        <c:auto val="1"/>
        <c:lblAlgn val="ctr"/>
        <c:lblOffset val="100"/>
        <c:noMultiLvlLbl val="0"/>
      </c:catAx>
      <c:valAx>
        <c:axId val="307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35465"/>
        <c:axId val="61024785"/>
      </c:barChart>
      <c:catAx>
        <c:axId val="918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785"/>
        <c:auto val="1"/>
        <c:lblAlgn val="ctr"/>
        <c:lblOffset val="100"/>
        <c:noMultiLvlLbl val="0"/>
      </c:catAx>
      <c:valAx>
        <c:axId val="610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03550"/>
        <c:axId val="77173575"/>
      </c:barChart>
      <c:catAx>
        <c:axId val="5250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575"/>
        <c:auto val="1"/>
        <c:lblAlgn val="ctr"/>
        <c:lblOffset val="100"/>
        <c:noMultiLvlLbl val="0"/>
      </c:catAx>
      <c:valAx>
        <c:axId val="771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82978"/>
        <c:axId val="73437014"/>
      </c:barChart>
      <c:catAx>
        <c:axId val="3148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014"/>
        <c:auto val="1"/>
        <c:lblAlgn val="ctr"/>
        <c:lblOffset val="100"/>
        <c:noMultiLvlLbl val="0"/>
      </c:catAx>
      <c:valAx>
        <c:axId val="7343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28748"/>
        <c:axId val="54187358"/>
      </c:barChart>
      <c:catAx>
        <c:axId val="702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358"/>
        <c:auto val="1"/>
        <c:lblAlgn val="ctr"/>
        <c:lblOffset val="100"/>
        <c:noMultiLvlLbl val="0"/>
      </c:catAx>
      <c:valAx>
        <c:axId val="541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42927"/>
        <c:axId val="69511701"/>
      </c:barChart>
      <c:catAx>
        <c:axId val="4444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701"/>
        <c:auto val="1"/>
        <c:lblAlgn val="ctr"/>
        <c:lblOffset val="100"/>
        <c:noMultiLvlLbl val="0"/>
      </c:catAx>
      <c:valAx>
        <c:axId val="695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20013"/>
        <c:axId val="75729767"/>
      </c:barChart>
      <c:catAx>
        <c:axId val="6472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767"/>
        <c:auto val="1"/>
        <c:lblAlgn val="ctr"/>
        <c:lblOffset val="100"/>
        <c:noMultiLvlLbl val="0"/>
      </c:catAx>
      <c:valAx>
        <c:axId val="7572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2899"/>
        <c:axId val="16175847"/>
      </c:barChart>
      <c:catAx>
        <c:axId val="8365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847"/>
        <c:auto val="1"/>
        <c:lblAlgn val="ctr"/>
        <c:lblOffset val="100"/>
        <c:noMultiLvlLbl val="0"/>
      </c:catAx>
      <c:valAx>
        <c:axId val="161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16959"/>
        <c:axId val="10654021"/>
      </c:barChart>
      <c:catAx>
        <c:axId val="234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021"/>
        <c:auto val="1"/>
        <c:lblAlgn val="ctr"/>
        <c:lblOffset val="100"/>
        <c:noMultiLvlLbl val="0"/>
      </c:catAx>
      <c:valAx>
        <c:axId val="106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70126"/>
        <c:axId val="58461242"/>
      </c:barChart>
      <c:catAx>
        <c:axId val="2097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242"/>
        <c:auto val="1"/>
        <c:lblAlgn val="ctr"/>
        <c:lblOffset val="100"/>
        <c:noMultiLvlLbl val="0"/>
      </c:catAx>
      <c:valAx>
        <c:axId val="584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49947"/>
        <c:axId val="81318487"/>
      </c:barChart>
      <c:catAx>
        <c:axId val="820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487"/>
        <c:auto val="1"/>
        <c:lblAlgn val="ctr"/>
        <c:lblOffset val="100"/>
        <c:noMultiLvlLbl val="0"/>
      </c:catAx>
      <c:valAx>
        <c:axId val="8131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52241"/>
        <c:axId val="19104601"/>
      </c:barChart>
      <c:catAx>
        <c:axId val="675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601"/>
        <c:auto val="1"/>
        <c:lblAlgn val="ctr"/>
        <c:lblOffset val="100"/>
        <c:noMultiLvlLbl val="0"/>
      </c:catAx>
      <c:valAx>
        <c:axId val="1910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60118"/>
        <c:axId val="65798328"/>
      </c:barChart>
      <c:catAx>
        <c:axId val="3836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328"/>
        <c:auto val="1"/>
        <c:lblAlgn val="ctr"/>
        <c:lblOffset val="100"/>
        <c:noMultiLvlLbl val="0"/>
      </c:catAx>
      <c:valAx>
        <c:axId val="6579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21386"/>
        <c:axId val="90793780"/>
      </c:barChart>
      <c:catAx>
        <c:axId val="5562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780"/>
        <c:auto val="1"/>
        <c:lblAlgn val="ctr"/>
        <c:lblOffset val="100"/>
        <c:noMultiLvlLbl val="0"/>
      </c:catAx>
      <c:valAx>
        <c:axId val="907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