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0916"/>
        <c:axId val="69400687"/>
      </c:scatterChart>
      <c:valAx>
        <c:axId val="2425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87"/>
        <c:crossesAt val="0"/>
        <c:crossBetween val="midCat"/>
      </c:valAx>
      <c:valAx>
        <c:axId val="6940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5974"/>
        <c:axId val="53560332"/>
      </c:scatterChart>
      <c:valAx>
        <c:axId val="9497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332"/>
        <c:crossesAt val="0"/>
        <c:crossBetween val="midCat"/>
      </c:valAx>
      <c:valAx>
        <c:axId val="5356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93891"/>
        <c:axId val="52364418"/>
      </c:scatterChart>
      <c:valAx>
        <c:axId val="5669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418"/>
        <c:crossesAt val="0"/>
        <c:crossBetween val="midCat"/>
      </c:valAx>
      <c:valAx>
        <c:axId val="5236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2059"/>
        <c:axId val="35246738"/>
      </c:scatterChart>
      <c:valAx>
        <c:axId val="9449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738"/>
        <c:crossesAt val="0"/>
        <c:crossBetween val="midCat"/>
      </c:valAx>
      <c:valAx>
        <c:axId val="3524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