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82023"/>
        <c:axId val="34507873"/>
      </c:scatterChart>
      <c:valAx>
        <c:axId val="5188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873"/>
        <c:crossesAt val="0"/>
        <c:crossBetween val="midCat"/>
      </c:valAx>
      <c:valAx>
        <c:axId val="3450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36278"/>
        <c:axId val="57935131"/>
      </c:scatterChart>
      <c:valAx>
        <c:axId val="1143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131"/>
        <c:crossesAt val="0"/>
        <c:crossBetween val="midCat"/>
      </c:valAx>
      <c:valAx>
        <c:axId val="5793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29786"/>
        <c:axId val="61179517"/>
      </c:scatterChart>
      <c:valAx>
        <c:axId val="4912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517"/>
        <c:crossesAt val="0"/>
        <c:crossBetween val="midCat"/>
      </c:valAx>
      <c:valAx>
        <c:axId val="6117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80265"/>
        <c:axId val="68434255"/>
      </c:scatterChart>
      <c:valAx>
        <c:axId val="4608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255"/>
        <c:crossesAt val="0"/>
        <c:crossBetween val="midCat"/>
      </c:valAx>
      <c:valAx>
        <c:axId val="6843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