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08811"/>
        <c:axId val="38910789"/>
      </c:barChart>
      <c:catAx>
        <c:axId val="3650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789"/>
        <c:auto val="1"/>
        <c:lblAlgn val="ctr"/>
        <c:lblOffset val="100"/>
        <c:noMultiLvlLbl val="0"/>
      </c:catAx>
      <c:valAx>
        <c:axId val="3891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651"/>
        <c:axId val="13728479"/>
      </c:barChart>
      <c:catAx>
        <c:axId val="74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479"/>
        <c:auto val="1"/>
        <c:lblAlgn val="ctr"/>
        <c:lblOffset val="100"/>
        <c:noMultiLvlLbl val="0"/>
      </c:catAx>
      <c:valAx>
        <c:axId val="137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76838"/>
        <c:axId val="44873934"/>
      </c:barChart>
      <c:catAx>
        <c:axId val="8007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934"/>
        <c:auto val="1"/>
        <c:lblAlgn val="ctr"/>
        <c:lblOffset val="100"/>
        <c:noMultiLvlLbl val="0"/>
      </c:catAx>
      <c:valAx>
        <c:axId val="448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97719"/>
        <c:axId val="99931542"/>
      </c:barChart>
      <c:catAx>
        <c:axId val="8579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542"/>
        <c:auto val="1"/>
        <c:lblAlgn val="ctr"/>
        <c:lblOffset val="100"/>
        <c:noMultiLvlLbl val="0"/>
      </c:catAx>
      <c:valAx>
        <c:axId val="999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81061"/>
        <c:axId val="94652716"/>
      </c:barChart>
      <c:catAx>
        <c:axId val="7378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716"/>
        <c:auto val="1"/>
        <c:lblAlgn val="ctr"/>
        <c:lblOffset val="100"/>
        <c:noMultiLvlLbl val="0"/>
      </c:catAx>
      <c:valAx>
        <c:axId val="946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56154"/>
        <c:axId val="10563443"/>
      </c:barChart>
      <c:catAx>
        <c:axId val="9635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443"/>
        <c:auto val="1"/>
        <c:lblAlgn val="ctr"/>
        <c:lblOffset val="100"/>
        <c:noMultiLvlLbl val="0"/>
      </c:catAx>
      <c:valAx>
        <c:axId val="1056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76004"/>
        <c:axId val="49976909"/>
      </c:barChart>
      <c:catAx>
        <c:axId val="7657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909"/>
        <c:auto val="1"/>
        <c:lblAlgn val="ctr"/>
        <c:lblOffset val="100"/>
        <c:noMultiLvlLbl val="0"/>
      </c:catAx>
      <c:valAx>
        <c:axId val="499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55961"/>
        <c:axId val="56784239"/>
      </c:barChart>
      <c:catAx>
        <c:axId val="7085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239"/>
        <c:auto val="1"/>
        <c:lblAlgn val="ctr"/>
        <c:lblOffset val="100"/>
        <c:noMultiLvlLbl val="0"/>
      </c:catAx>
      <c:valAx>
        <c:axId val="567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1682"/>
        <c:axId val="17825734"/>
      </c:barChart>
      <c:catAx>
        <c:axId val="594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734"/>
        <c:auto val="1"/>
        <c:lblAlgn val="ctr"/>
        <c:lblOffset val="100"/>
        <c:noMultiLvlLbl val="0"/>
      </c:catAx>
      <c:valAx>
        <c:axId val="1782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35905"/>
        <c:axId val="50191315"/>
      </c:barChart>
      <c:catAx>
        <c:axId val="403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315"/>
        <c:auto val="1"/>
        <c:lblAlgn val="ctr"/>
        <c:lblOffset val="100"/>
        <c:noMultiLvlLbl val="0"/>
      </c:catAx>
      <c:valAx>
        <c:axId val="501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20045"/>
        <c:axId val="87831665"/>
      </c:barChart>
      <c:catAx>
        <c:axId val="118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665"/>
        <c:auto val="1"/>
        <c:lblAlgn val="ctr"/>
        <c:lblOffset val="100"/>
        <c:noMultiLvlLbl val="0"/>
      </c:catAx>
      <c:valAx>
        <c:axId val="8783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371"/>
        <c:axId val="49984394"/>
      </c:barChart>
      <c:catAx>
        <c:axId val="61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394"/>
        <c:auto val="1"/>
        <c:lblAlgn val="ctr"/>
        <c:lblOffset val="100"/>
        <c:noMultiLvlLbl val="0"/>
      </c:catAx>
      <c:valAx>
        <c:axId val="499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0838"/>
        <c:axId val="4991138"/>
      </c:barChart>
      <c:catAx>
        <c:axId val="474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38"/>
        <c:auto val="1"/>
        <c:lblAlgn val="ctr"/>
        <c:lblOffset val="100"/>
        <c:noMultiLvlLbl val="0"/>
      </c:catAx>
      <c:valAx>
        <c:axId val="49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68665"/>
        <c:axId val="52807939"/>
      </c:barChart>
      <c:catAx>
        <c:axId val="6436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939"/>
        <c:auto val="1"/>
        <c:lblAlgn val="ctr"/>
        <c:lblOffset val="100"/>
        <c:noMultiLvlLbl val="0"/>
      </c:catAx>
      <c:valAx>
        <c:axId val="528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82301"/>
        <c:axId val="22160244"/>
      </c:barChart>
      <c:catAx>
        <c:axId val="3188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244"/>
        <c:auto val="1"/>
        <c:lblAlgn val="ctr"/>
        <c:lblOffset val="100"/>
        <c:noMultiLvlLbl val="0"/>
      </c:catAx>
      <c:valAx>
        <c:axId val="221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81650"/>
        <c:axId val="74720371"/>
      </c:barChart>
      <c:catAx>
        <c:axId val="9638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371"/>
        <c:auto val="1"/>
        <c:lblAlgn val="ctr"/>
        <c:lblOffset val="100"/>
        <c:noMultiLvlLbl val="0"/>
      </c:catAx>
      <c:valAx>
        <c:axId val="747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46091"/>
        <c:axId val="96534230"/>
      </c:barChart>
      <c:catAx>
        <c:axId val="7094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230"/>
        <c:auto val="1"/>
        <c:lblAlgn val="ctr"/>
        <c:lblOffset val="100"/>
        <c:noMultiLvlLbl val="0"/>
      </c:catAx>
      <c:valAx>
        <c:axId val="965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62161"/>
        <c:axId val="45497691"/>
      </c:barChart>
      <c:catAx>
        <c:axId val="8426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691"/>
        <c:auto val="1"/>
        <c:lblAlgn val="ctr"/>
        <c:lblOffset val="100"/>
        <c:noMultiLvlLbl val="0"/>
      </c:catAx>
      <c:valAx>
        <c:axId val="4549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