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4085"/>
        <c:axId val="10331079"/>
      </c:scatterChart>
      <c:valAx>
        <c:axId val="8068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079"/>
        <c:crossesAt val="0"/>
        <c:crossBetween val="midCat"/>
      </c:valAx>
      <c:valAx>
        <c:axId val="1033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94764"/>
        <c:axId val="94061061"/>
      </c:scatterChart>
      <c:valAx>
        <c:axId val="9719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061"/>
        <c:crossesAt val="0"/>
        <c:crossBetween val="midCat"/>
      </c:valAx>
      <c:valAx>
        <c:axId val="9406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77960"/>
        <c:axId val="57223418"/>
      </c:scatterChart>
      <c:valAx>
        <c:axId val="8487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418"/>
        <c:crossesAt val="0"/>
        <c:crossBetween val="midCat"/>
      </c:valAx>
      <c:valAx>
        <c:axId val="5722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6953"/>
        <c:axId val="84913953"/>
      </c:scatterChart>
      <c:valAx>
        <c:axId val="4558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953"/>
        <c:crossesAt val="0"/>
        <c:crossBetween val="midCat"/>
      </c:valAx>
      <c:valAx>
        <c:axId val="8491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