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2009"/>
        <c:axId val="41236043"/>
      </c:barChart>
      <c:catAx>
        <c:axId val="661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043"/>
        <c:auto val="1"/>
        <c:lblAlgn val="ctr"/>
        <c:lblOffset val="100"/>
        <c:noMultiLvlLbl val="0"/>
      </c:catAx>
      <c:valAx>
        <c:axId val="412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5248"/>
        <c:axId val="36481500"/>
      </c:barChart>
      <c:catAx>
        <c:axId val="696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500"/>
        <c:auto val="1"/>
        <c:lblAlgn val="ctr"/>
        <c:lblOffset val="100"/>
        <c:noMultiLvlLbl val="0"/>
      </c:catAx>
      <c:valAx>
        <c:axId val="364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90439"/>
        <c:axId val="92363027"/>
      </c:barChart>
      <c:catAx>
        <c:axId val="203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27"/>
        <c:auto val="1"/>
        <c:lblAlgn val="ctr"/>
        <c:lblOffset val="100"/>
        <c:noMultiLvlLbl val="0"/>
      </c:catAx>
      <c:valAx>
        <c:axId val="923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33676"/>
        <c:axId val="77836477"/>
      </c:barChart>
      <c:catAx>
        <c:axId val="210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77"/>
        <c:auto val="1"/>
        <c:lblAlgn val="ctr"/>
        <c:lblOffset val="100"/>
        <c:noMultiLvlLbl val="0"/>
      </c:catAx>
      <c:valAx>
        <c:axId val="778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4880"/>
        <c:axId val="55265464"/>
      </c:barChart>
      <c:catAx>
        <c:axId val="610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64"/>
        <c:auto val="1"/>
        <c:lblAlgn val="ctr"/>
        <c:lblOffset val="100"/>
        <c:noMultiLvlLbl val="0"/>
      </c:catAx>
      <c:valAx>
        <c:axId val="552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0956"/>
        <c:axId val="22850365"/>
      </c:barChart>
      <c:catAx>
        <c:axId val="946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65"/>
        <c:auto val="1"/>
        <c:lblAlgn val="ctr"/>
        <c:lblOffset val="100"/>
        <c:noMultiLvlLbl val="0"/>
      </c:catAx>
      <c:valAx>
        <c:axId val="228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040"/>
        <c:axId val="52295730"/>
      </c:barChart>
      <c:catAx>
        <c:axId val="80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30"/>
        <c:auto val="1"/>
        <c:lblAlgn val="ctr"/>
        <c:lblOffset val="100"/>
        <c:noMultiLvlLbl val="0"/>
      </c:catAx>
      <c:valAx>
        <c:axId val="522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93781"/>
        <c:axId val="65674326"/>
      </c:barChart>
      <c:catAx>
        <c:axId val="249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26"/>
        <c:auto val="1"/>
        <c:lblAlgn val="ctr"/>
        <c:lblOffset val="100"/>
        <c:noMultiLvlLbl val="0"/>
      </c:catAx>
      <c:valAx>
        <c:axId val="656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9254"/>
        <c:axId val="90397238"/>
      </c:barChart>
      <c:catAx>
        <c:axId val="621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38"/>
        <c:auto val="1"/>
        <c:lblAlgn val="ctr"/>
        <c:lblOffset val="100"/>
        <c:noMultiLvlLbl val="0"/>
      </c:catAx>
      <c:valAx>
        <c:axId val="903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35564"/>
        <c:axId val="6212680"/>
      </c:barChart>
      <c:catAx>
        <c:axId val="801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0"/>
        <c:auto val="1"/>
        <c:lblAlgn val="ctr"/>
        <c:lblOffset val="100"/>
        <c:noMultiLvlLbl val="0"/>
      </c:catAx>
      <c:valAx>
        <c:axId val="62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50310"/>
        <c:axId val="77641766"/>
      </c:barChart>
      <c:catAx>
        <c:axId val="6065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766"/>
        <c:auto val="1"/>
        <c:lblAlgn val="ctr"/>
        <c:lblOffset val="100"/>
        <c:noMultiLvlLbl val="0"/>
      </c:catAx>
      <c:valAx>
        <c:axId val="776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9952"/>
        <c:axId val="36275441"/>
      </c:barChart>
      <c:catAx>
        <c:axId val="341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41"/>
        <c:auto val="1"/>
        <c:lblAlgn val="ctr"/>
        <c:lblOffset val="100"/>
        <c:noMultiLvlLbl val="0"/>
      </c:catAx>
      <c:valAx>
        <c:axId val="362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7985"/>
        <c:axId val="29263802"/>
      </c:barChart>
      <c:catAx>
        <c:axId val="592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802"/>
        <c:auto val="1"/>
        <c:lblAlgn val="ctr"/>
        <c:lblOffset val="100"/>
        <c:noMultiLvlLbl val="0"/>
      </c:catAx>
      <c:valAx>
        <c:axId val="292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5072"/>
        <c:axId val="9381113"/>
      </c:barChart>
      <c:catAx>
        <c:axId val="618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13"/>
        <c:auto val="1"/>
        <c:lblAlgn val="ctr"/>
        <c:lblOffset val="100"/>
        <c:noMultiLvlLbl val="0"/>
      </c:catAx>
      <c:valAx>
        <c:axId val="93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65592"/>
        <c:axId val="14722734"/>
      </c:barChart>
      <c:catAx>
        <c:axId val="495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734"/>
        <c:auto val="1"/>
        <c:lblAlgn val="ctr"/>
        <c:lblOffset val="100"/>
        <c:noMultiLvlLbl val="0"/>
      </c:catAx>
      <c:valAx>
        <c:axId val="147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1078"/>
        <c:axId val="95719067"/>
      </c:barChart>
      <c:catAx>
        <c:axId val="990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67"/>
        <c:auto val="1"/>
        <c:lblAlgn val="ctr"/>
        <c:lblOffset val="100"/>
        <c:noMultiLvlLbl val="0"/>
      </c:catAx>
      <c:valAx>
        <c:axId val="957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5632"/>
        <c:axId val="65724663"/>
      </c:barChart>
      <c:catAx>
        <c:axId val="491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63"/>
        <c:auto val="1"/>
        <c:lblAlgn val="ctr"/>
        <c:lblOffset val="100"/>
        <c:noMultiLvlLbl val="0"/>
      </c:catAx>
      <c:valAx>
        <c:axId val="657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3024"/>
        <c:axId val="79004966"/>
      </c:barChart>
      <c:catAx>
        <c:axId val="748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966"/>
        <c:auto val="1"/>
        <c:lblAlgn val="ctr"/>
        <c:lblOffset val="100"/>
        <c:noMultiLvlLbl val="0"/>
      </c:catAx>
      <c:valAx>
        <c:axId val="790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