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15512"/>
        <c:axId val="95403007"/>
      </c:scatterChart>
      <c:valAx>
        <c:axId val="9231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3007"/>
        <c:crossesAt val="0"/>
        <c:crossBetween val="midCat"/>
      </c:valAx>
      <c:valAx>
        <c:axId val="95403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373123"/>
        <c:axId val="88904770"/>
      </c:scatterChart>
      <c:valAx>
        <c:axId val="9737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770"/>
        <c:crossesAt val="0"/>
        <c:crossBetween val="midCat"/>
      </c:valAx>
      <c:valAx>
        <c:axId val="88904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69344"/>
        <c:axId val="51135995"/>
      </c:scatterChart>
      <c:valAx>
        <c:axId val="53069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5995"/>
        <c:crossesAt val="0"/>
        <c:crossBetween val="midCat"/>
      </c:valAx>
      <c:valAx>
        <c:axId val="51135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9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769040"/>
        <c:axId val="32193348"/>
      </c:scatterChart>
      <c:valAx>
        <c:axId val="80769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348"/>
        <c:crossesAt val="0"/>
        <c:crossBetween val="midCat"/>
      </c:valAx>
      <c:valAx>
        <c:axId val="32193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