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90504"/>
        <c:axId val="31848539"/>
      </c:barChart>
      <c:catAx>
        <c:axId val="3259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8539"/>
        <c:auto val="1"/>
        <c:lblAlgn val="ctr"/>
        <c:lblOffset val="100"/>
        <c:noMultiLvlLbl val="0"/>
      </c:catAx>
      <c:valAx>
        <c:axId val="318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994775"/>
        <c:axId val="44160646"/>
      </c:barChart>
      <c:catAx>
        <c:axId val="79994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0646"/>
        <c:auto val="1"/>
        <c:lblAlgn val="ctr"/>
        <c:lblOffset val="100"/>
        <c:noMultiLvlLbl val="0"/>
      </c:catAx>
      <c:valAx>
        <c:axId val="4416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603946"/>
        <c:axId val="20972986"/>
      </c:barChart>
      <c:catAx>
        <c:axId val="3660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986"/>
        <c:auto val="1"/>
        <c:lblAlgn val="ctr"/>
        <c:lblOffset val="100"/>
        <c:noMultiLvlLbl val="0"/>
      </c:catAx>
      <c:valAx>
        <c:axId val="209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854815"/>
        <c:axId val="60426674"/>
      </c:barChart>
      <c:catAx>
        <c:axId val="35854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674"/>
        <c:auto val="1"/>
        <c:lblAlgn val="ctr"/>
        <c:lblOffset val="100"/>
        <c:noMultiLvlLbl val="0"/>
      </c:catAx>
      <c:valAx>
        <c:axId val="604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99818"/>
        <c:axId val="81774142"/>
      </c:barChart>
      <c:catAx>
        <c:axId val="52799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142"/>
        <c:auto val="1"/>
        <c:lblAlgn val="ctr"/>
        <c:lblOffset val="100"/>
        <c:noMultiLvlLbl val="0"/>
      </c:catAx>
      <c:valAx>
        <c:axId val="8177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9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41278"/>
        <c:axId val="3367251"/>
      </c:barChart>
      <c:catAx>
        <c:axId val="1754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51"/>
        <c:auto val="1"/>
        <c:lblAlgn val="ctr"/>
        <c:lblOffset val="100"/>
        <c:noMultiLvlLbl val="0"/>
      </c:catAx>
      <c:valAx>
        <c:axId val="336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93506"/>
        <c:axId val="4366295"/>
      </c:barChart>
      <c:catAx>
        <c:axId val="37893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295"/>
        <c:auto val="1"/>
        <c:lblAlgn val="ctr"/>
        <c:lblOffset val="100"/>
        <c:noMultiLvlLbl val="0"/>
      </c:catAx>
      <c:valAx>
        <c:axId val="43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332069"/>
        <c:axId val="55223179"/>
      </c:barChart>
      <c:catAx>
        <c:axId val="8033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179"/>
        <c:auto val="1"/>
        <c:lblAlgn val="ctr"/>
        <c:lblOffset val="100"/>
        <c:noMultiLvlLbl val="0"/>
      </c:catAx>
      <c:valAx>
        <c:axId val="5522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25228"/>
        <c:axId val="27718892"/>
      </c:barChart>
      <c:catAx>
        <c:axId val="2702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892"/>
        <c:auto val="1"/>
        <c:lblAlgn val="ctr"/>
        <c:lblOffset val="100"/>
        <c:noMultiLvlLbl val="0"/>
      </c:catAx>
      <c:valAx>
        <c:axId val="2771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76564"/>
        <c:axId val="79257027"/>
      </c:barChart>
      <c:catAx>
        <c:axId val="3807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027"/>
        <c:auto val="1"/>
        <c:lblAlgn val="ctr"/>
        <c:lblOffset val="100"/>
        <c:noMultiLvlLbl val="0"/>
      </c:catAx>
      <c:valAx>
        <c:axId val="7925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63887"/>
        <c:axId val="68038202"/>
      </c:barChart>
      <c:catAx>
        <c:axId val="8966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8202"/>
        <c:auto val="1"/>
        <c:lblAlgn val="ctr"/>
        <c:lblOffset val="100"/>
        <c:noMultiLvlLbl val="0"/>
      </c:catAx>
      <c:valAx>
        <c:axId val="6803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3021"/>
        <c:axId val="71449454"/>
      </c:barChart>
      <c:catAx>
        <c:axId val="1371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454"/>
        <c:auto val="1"/>
        <c:lblAlgn val="ctr"/>
        <c:lblOffset val="100"/>
        <c:noMultiLvlLbl val="0"/>
      </c:catAx>
      <c:valAx>
        <c:axId val="71449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98192"/>
        <c:axId val="80373990"/>
      </c:barChart>
      <c:catAx>
        <c:axId val="4999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990"/>
        <c:auto val="1"/>
        <c:lblAlgn val="ctr"/>
        <c:lblOffset val="100"/>
        <c:noMultiLvlLbl val="0"/>
      </c:catAx>
      <c:valAx>
        <c:axId val="803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93446"/>
        <c:axId val="43279367"/>
      </c:barChart>
      <c:catAx>
        <c:axId val="8879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9367"/>
        <c:auto val="1"/>
        <c:lblAlgn val="ctr"/>
        <c:lblOffset val="100"/>
        <c:noMultiLvlLbl val="0"/>
      </c:catAx>
      <c:valAx>
        <c:axId val="4327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30645"/>
        <c:axId val="48176864"/>
      </c:barChart>
      <c:catAx>
        <c:axId val="7933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64"/>
        <c:auto val="1"/>
        <c:lblAlgn val="ctr"/>
        <c:lblOffset val="100"/>
        <c:noMultiLvlLbl val="0"/>
      </c:catAx>
      <c:valAx>
        <c:axId val="4817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784556"/>
        <c:axId val="36981446"/>
      </c:barChart>
      <c:catAx>
        <c:axId val="1178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446"/>
        <c:auto val="1"/>
        <c:lblAlgn val="ctr"/>
        <c:lblOffset val="100"/>
        <c:noMultiLvlLbl val="0"/>
      </c:catAx>
      <c:valAx>
        <c:axId val="3698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493182"/>
        <c:axId val="16401209"/>
      </c:barChart>
      <c:catAx>
        <c:axId val="824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09"/>
        <c:auto val="1"/>
        <c:lblAlgn val="ctr"/>
        <c:lblOffset val="100"/>
        <c:noMultiLvlLbl val="0"/>
      </c:catAx>
      <c:valAx>
        <c:axId val="1640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70193"/>
        <c:axId val="71995077"/>
      </c:barChart>
      <c:catAx>
        <c:axId val="8107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077"/>
        <c:auto val="1"/>
        <c:lblAlgn val="ctr"/>
        <c:lblOffset val="100"/>
        <c:noMultiLvlLbl val="0"/>
      </c:catAx>
      <c:valAx>
        <c:axId val="719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