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86006"/>
        <c:axId val="48930155"/>
      </c:scatterChart>
      <c:valAx>
        <c:axId val="8928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55"/>
        <c:crossesAt val="0"/>
        <c:crossBetween val="midCat"/>
      </c:valAx>
      <c:valAx>
        <c:axId val="4893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6459"/>
        <c:axId val="26213811"/>
      </c:scatterChart>
      <c:valAx>
        <c:axId val="6347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811"/>
        <c:crossesAt val="0"/>
        <c:crossBetween val="midCat"/>
      </c:valAx>
      <c:valAx>
        <c:axId val="2621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558"/>
        <c:axId val="46414302"/>
      </c:scatterChart>
      <c:valAx>
        <c:axId val="183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302"/>
        <c:crossesAt val="0"/>
        <c:crossBetween val="midCat"/>
      </c:valAx>
      <c:valAx>
        <c:axId val="4641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9819"/>
        <c:axId val="82763022"/>
      </c:scatterChart>
      <c:valAx>
        <c:axId val="4325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022"/>
        <c:crossesAt val="0"/>
        <c:crossBetween val="midCat"/>
      </c:valAx>
      <c:valAx>
        <c:axId val="8276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