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13944"/>
        <c:axId val="76258636"/>
      </c:barChart>
      <c:catAx>
        <c:axId val="6521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636"/>
        <c:auto val="1"/>
        <c:lblAlgn val="ctr"/>
        <c:lblOffset val="100"/>
        <c:noMultiLvlLbl val="0"/>
      </c:catAx>
      <c:valAx>
        <c:axId val="7625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82286"/>
        <c:axId val="89640893"/>
      </c:barChart>
      <c:catAx>
        <c:axId val="6298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0893"/>
        <c:auto val="1"/>
        <c:lblAlgn val="ctr"/>
        <c:lblOffset val="100"/>
        <c:noMultiLvlLbl val="0"/>
      </c:catAx>
      <c:valAx>
        <c:axId val="8964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43560"/>
        <c:axId val="9493926"/>
      </c:barChart>
      <c:catAx>
        <c:axId val="9204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26"/>
        <c:auto val="1"/>
        <c:lblAlgn val="ctr"/>
        <c:lblOffset val="100"/>
        <c:noMultiLvlLbl val="0"/>
      </c:catAx>
      <c:valAx>
        <c:axId val="949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13593"/>
        <c:axId val="22888467"/>
      </c:barChart>
      <c:catAx>
        <c:axId val="8981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467"/>
        <c:auto val="1"/>
        <c:lblAlgn val="ctr"/>
        <c:lblOffset val="100"/>
        <c:noMultiLvlLbl val="0"/>
      </c:catAx>
      <c:valAx>
        <c:axId val="2288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3415"/>
        <c:axId val="77631174"/>
      </c:barChart>
      <c:catAx>
        <c:axId val="812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174"/>
        <c:auto val="1"/>
        <c:lblAlgn val="ctr"/>
        <c:lblOffset val="100"/>
        <c:noMultiLvlLbl val="0"/>
      </c:catAx>
      <c:valAx>
        <c:axId val="7763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74462"/>
        <c:axId val="3715841"/>
      </c:barChart>
      <c:catAx>
        <c:axId val="5257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41"/>
        <c:auto val="1"/>
        <c:lblAlgn val="ctr"/>
        <c:lblOffset val="100"/>
        <c:noMultiLvlLbl val="0"/>
      </c:catAx>
      <c:valAx>
        <c:axId val="371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04815"/>
        <c:axId val="76861805"/>
      </c:barChart>
      <c:catAx>
        <c:axId val="9600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1805"/>
        <c:auto val="1"/>
        <c:lblAlgn val="ctr"/>
        <c:lblOffset val="100"/>
        <c:noMultiLvlLbl val="0"/>
      </c:catAx>
      <c:valAx>
        <c:axId val="7686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20790"/>
        <c:axId val="75058403"/>
      </c:barChart>
      <c:catAx>
        <c:axId val="8912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403"/>
        <c:auto val="1"/>
        <c:lblAlgn val="ctr"/>
        <c:lblOffset val="100"/>
        <c:noMultiLvlLbl val="0"/>
      </c:catAx>
      <c:valAx>
        <c:axId val="7505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76710"/>
        <c:axId val="35685845"/>
      </c:barChart>
      <c:catAx>
        <c:axId val="8097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845"/>
        <c:auto val="1"/>
        <c:lblAlgn val="ctr"/>
        <c:lblOffset val="100"/>
        <c:noMultiLvlLbl val="0"/>
      </c:catAx>
      <c:valAx>
        <c:axId val="3568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90248"/>
        <c:axId val="37256539"/>
      </c:barChart>
      <c:catAx>
        <c:axId val="9109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6539"/>
        <c:auto val="1"/>
        <c:lblAlgn val="ctr"/>
        <c:lblOffset val="100"/>
        <c:noMultiLvlLbl val="0"/>
      </c:catAx>
      <c:valAx>
        <c:axId val="3725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21199"/>
        <c:axId val="40326720"/>
      </c:barChart>
      <c:catAx>
        <c:axId val="6042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720"/>
        <c:auto val="1"/>
        <c:lblAlgn val="ctr"/>
        <c:lblOffset val="100"/>
        <c:noMultiLvlLbl val="0"/>
      </c:catAx>
      <c:valAx>
        <c:axId val="4032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65386"/>
        <c:axId val="19907006"/>
      </c:barChart>
      <c:catAx>
        <c:axId val="4996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006"/>
        <c:auto val="1"/>
        <c:lblAlgn val="ctr"/>
        <c:lblOffset val="100"/>
        <c:noMultiLvlLbl val="0"/>
      </c:catAx>
      <c:valAx>
        <c:axId val="1990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45643"/>
        <c:axId val="92416600"/>
      </c:barChart>
      <c:catAx>
        <c:axId val="4384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600"/>
        <c:auto val="1"/>
        <c:lblAlgn val="ctr"/>
        <c:lblOffset val="100"/>
        <c:noMultiLvlLbl val="0"/>
      </c:catAx>
      <c:valAx>
        <c:axId val="9241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427832"/>
        <c:axId val="26519064"/>
      </c:barChart>
      <c:catAx>
        <c:axId val="1042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064"/>
        <c:auto val="1"/>
        <c:lblAlgn val="ctr"/>
        <c:lblOffset val="100"/>
        <c:noMultiLvlLbl val="0"/>
      </c:catAx>
      <c:valAx>
        <c:axId val="2651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67966"/>
        <c:axId val="12951712"/>
      </c:barChart>
      <c:catAx>
        <c:axId val="9036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712"/>
        <c:auto val="1"/>
        <c:lblAlgn val="ctr"/>
        <c:lblOffset val="100"/>
        <c:noMultiLvlLbl val="0"/>
      </c:catAx>
      <c:valAx>
        <c:axId val="1295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95112"/>
        <c:axId val="64277860"/>
      </c:barChart>
      <c:catAx>
        <c:axId val="5819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860"/>
        <c:auto val="1"/>
        <c:lblAlgn val="ctr"/>
        <c:lblOffset val="100"/>
        <c:noMultiLvlLbl val="0"/>
      </c:catAx>
      <c:valAx>
        <c:axId val="6427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907592"/>
        <c:axId val="5773256"/>
      </c:barChart>
      <c:catAx>
        <c:axId val="7390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256"/>
        <c:auto val="1"/>
        <c:lblAlgn val="ctr"/>
        <c:lblOffset val="100"/>
        <c:noMultiLvlLbl val="0"/>
      </c:catAx>
      <c:valAx>
        <c:axId val="577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00497"/>
        <c:axId val="55277555"/>
      </c:barChart>
      <c:catAx>
        <c:axId val="5710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555"/>
        <c:auto val="1"/>
        <c:lblAlgn val="ctr"/>
        <c:lblOffset val="100"/>
        <c:noMultiLvlLbl val="0"/>
      </c:catAx>
      <c:valAx>
        <c:axId val="5527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