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68681"/>
        <c:axId val="93258623"/>
      </c:barChart>
      <c:catAx>
        <c:axId val="9916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8623"/>
        <c:auto val="1"/>
        <c:lblAlgn val="ctr"/>
        <c:lblOffset val="100"/>
        <c:noMultiLvlLbl val="0"/>
      </c:catAx>
      <c:valAx>
        <c:axId val="9325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124649"/>
        <c:axId val="40660765"/>
      </c:barChart>
      <c:catAx>
        <c:axId val="4712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765"/>
        <c:auto val="1"/>
        <c:lblAlgn val="ctr"/>
        <c:lblOffset val="100"/>
        <c:noMultiLvlLbl val="0"/>
      </c:catAx>
      <c:valAx>
        <c:axId val="4066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93593"/>
        <c:axId val="6371229"/>
      </c:barChart>
      <c:catAx>
        <c:axId val="3909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29"/>
        <c:auto val="1"/>
        <c:lblAlgn val="ctr"/>
        <c:lblOffset val="100"/>
        <c:noMultiLvlLbl val="0"/>
      </c:catAx>
      <c:valAx>
        <c:axId val="637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90347"/>
        <c:axId val="90752019"/>
      </c:barChart>
      <c:catAx>
        <c:axId val="1859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2019"/>
        <c:auto val="1"/>
        <c:lblAlgn val="ctr"/>
        <c:lblOffset val="100"/>
        <c:noMultiLvlLbl val="0"/>
      </c:catAx>
      <c:valAx>
        <c:axId val="9075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340212"/>
        <c:axId val="64620831"/>
      </c:barChart>
      <c:catAx>
        <c:axId val="7034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831"/>
        <c:auto val="1"/>
        <c:lblAlgn val="ctr"/>
        <c:lblOffset val="100"/>
        <c:noMultiLvlLbl val="0"/>
      </c:catAx>
      <c:valAx>
        <c:axId val="6462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00793"/>
        <c:axId val="58929802"/>
      </c:barChart>
      <c:catAx>
        <c:axId val="2100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802"/>
        <c:auto val="1"/>
        <c:lblAlgn val="ctr"/>
        <c:lblOffset val="100"/>
        <c:noMultiLvlLbl val="0"/>
      </c:catAx>
      <c:valAx>
        <c:axId val="5892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15407"/>
        <c:axId val="83763826"/>
      </c:barChart>
      <c:catAx>
        <c:axId val="9261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826"/>
        <c:auto val="1"/>
        <c:lblAlgn val="ctr"/>
        <c:lblOffset val="100"/>
        <c:noMultiLvlLbl val="0"/>
      </c:catAx>
      <c:valAx>
        <c:axId val="8376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676340"/>
        <c:axId val="13514002"/>
      </c:barChart>
      <c:catAx>
        <c:axId val="5267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002"/>
        <c:auto val="1"/>
        <c:lblAlgn val="ctr"/>
        <c:lblOffset val="100"/>
        <c:noMultiLvlLbl val="0"/>
      </c:catAx>
      <c:valAx>
        <c:axId val="1351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59043"/>
        <c:axId val="3597044"/>
      </c:barChart>
      <c:catAx>
        <c:axId val="3845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44"/>
        <c:auto val="1"/>
        <c:lblAlgn val="ctr"/>
        <c:lblOffset val="100"/>
        <c:noMultiLvlLbl val="0"/>
      </c:catAx>
      <c:valAx>
        <c:axId val="359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63394"/>
        <c:axId val="86924147"/>
      </c:barChart>
      <c:catAx>
        <c:axId val="7116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147"/>
        <c:auto val="1"/>
        <c:lblAlgn val="ctr"/>
        <c:lblOffset val="100"/>
        <c:noMultiLvlLbl val="0"/>
      </c:catAx>
      <c:valAx>
        <c:axId val="8692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54005"/>
        <c:axId val="50593107"/>
      </c:barChart>
      <c:catAx>
        <c:axId val="2765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107"/>
        <c:auto val="1"/>
        <c:lblAlgn val="ctr"/>
        <c:lblOffset val="100"/>
        <c:noMultiLvlLbl val="0"/>
      </c:catAx>
      <c:valAx>
        <c:axId val="5059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99049"/>
        <c:axId val="35570185"/>
      </c:barChart>
      <c:catAx>
        <c:axId val="9409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0185"/>
        <c:auto val="1"/>
        <c:lblAlgn val="ctr"/>
        <c:lblOffset val="100"/>
        <c:noMultiLvlLbl val="0"/>
      </c:catAx>
      <c:valAx>
        <c:axId val="3557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86900"/>
        <c:axId val="25279586"/>
      </c:barChart>
      <c:catAx>
        <c:axId val="7658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9586"/>
        <c:auto val="1"/>
        <c:lblAlgn val="ctr"/>
        <c:lblOffset val="100"/>
        <c:noMultiLvlLbl val="0"/>
      </c:catAx>
      <c:valAx>
        <c:axId val="2527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9554"/>
        <c:axId val="29335323"/>
      </c:barChart>
      <c:catAx>
        <c:axId val="47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5323"/>
        <c:auto val="1"/>
        <c:lblAlgn val="ctr"/>
        <c:lblOffset val="100"/>
        <c:noMultiLvlLbl val="0"/>
      </c:catAx>
      <c:valAx>
        <c:axId val="2933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49015"/>
        <c:axId val="41488131"/>
      </c:barChart>
      <c:catAx>
        <c:axId val="3454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131"/>
        <c:auto val="1"/>
        <c:lblAlgn val="ctr"/>
        <c:lblOffset val="100"/>
        <c:noMultiLvlLbl val="0"/>
      </c:catAx>
      <c:valAx>
        <c:axId val="4148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76"/>
        <c:axId val="5706919"/>
      </c:barChart>
      <c:catAx>
        <c:axId val="9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919"/>
        <c:auto val="1"/>
        <c:lblAlgn val="ctr"/>
        <c:lblOffset val="100"/>
        <c:noMultiLvlLbl val="0"/>
      </c:catAx>
      <c:valAx>
        <c:axId val="570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4871"/>
        <c:axId val="1891437"/>
      </c:barChart>
      <c:catAx>
        <c:axId val="590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37"/>
        <c:auto val="1"/>
        <c:lblAlgn val="ctr"/>
        <c:lblOffset val="100"/>
        <c:noMultiLvlLbl val="0"/>
      </c:catAx>
      <c:valAx>
        <c:axId val="189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53196"/>
        <c:axId val="12552168"/>
      </c:barChart>
      <c:catAx>
        <c:axId val="655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168"/>
        <c:auto val="1"/>
        <c:lblAlgn val="ctr"/>
        <c:lblOffset val="100"/>
        <c:noMultiLvlLbl val="0"/>
      </c:catAx>
      <c:valAx>
        <c:axId val="1255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