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07311"/>
        <c:axId val="47677076"/>
      </c:scatterChart>
      <c:valAx>
        <c:axId val="7520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076"/>
        <c:crossesAt val="0"/>
        <c:crossBetween val="midCat"/>
      </c:valAx>
      <c:valAx>
        <c:axId val="47677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29046"/>
        <c:axId val="94963292"/>
      </c:scatterChart>
      <c:valAx>
        <c:axId val="1832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292"/>
        <c:crossesAt val="0"/>
        <c:crossBetween val="midCat"/>
      </c:valAx>
      <c:valAx>
        <c:axId val="94963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505227"/>
        <c:axId val="37757647"/>
      </c:scatterChart>
      <c:valAx>
        <c:axId val="9150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647"/>
        <c:crossesAt val="0"/>
        <c:crossBetween val="midCat"/>
      </c:valAx>
      <c:valAx>
        <c:axId val="37757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29121"/>
        <c:axId val="65450888"/>
      </c:scatterChart>
      <c:valAx>
        <c:axId val="86929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0888"/>
        <c:crossesAt val="0"/>
        <c:crossBetween val="midCat"/>
      </c:valAx>
      <c:valAx>
        <c:axId val="65450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9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