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66432"/>
        <c:axId val="54782695"/>
      </c:barChart>
      <c:catAx>
        <c:axId val="4826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695"/>
        <c:auto val="1"/>
        <c:lblAlgn val="ctr"/>
        <c:lblOffset val="100"/>
        <c:noMultiLvlLbl val="0"/>
      </c:catAx>
      <c:valAx>
        <c:axId val="5478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46276"/>
        <c:axId val="40193065"/>
      </c:barChart>
      <c:catAx>
        <c:axId val="2084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065"/>
        <c:auto val="1"/>
        <c:lblAlgn val="ctr"/>
        <c:lblOffset val="100"/>
        <c:noMultiLvlLbl val="0"/>
      </c:catAx>
      <c:valAx>
        <c:axId val="4019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22770"/>
        <c:axId val="666981"/>
      </c:barChart>
      <c:catAx>
        <c:axId val="9522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1"/>
        <c:auto val="1"/>
        <c:lblAlgn val="ctr"/>
        <c:lblOffset val="100"/>
        <c:noMultiLvlLbl val="0"/>
      </c:catAx>
      <c:valAx>
        <c:axId val="66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02454"/>
        <c:axId val="61125502"/>
      </c:barChart>
      <c:catAx>
        <c:axId val="1630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502"/>
        <c:auto val="1"/>
        <c:lblAlgn val="ctr"/>
        <c:lblOffset val="100"/>
        <c:noMultiLvlLbl val="0"/>
      </c:catAx>
      <c:valAx>
        <c:axId val="611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98355"/>
        <c:axId val="75405361"/>
      </c:barChart>
      <c:catAx>
        <c:axId val="7169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361"/>
        <c:auto val="1"/>
        <c:lblAlgn val="ctr"/>
        <c:lblOffset val="100"/>
        <c:noMultiLvlLbl val="0"/>
      </c:catAx>
      <c:valAx>
        <c:axId val="7540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36428"/>
        <c:axId val="70051057"/>
      </c:barChart>
      <c:catAx>
        <c:axId val="4943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057"/>
        <c:auto val="1"/>
        <c:lblAlgn val="ctr"/>
        <c:lblOffset val="100"/>
        <c:noMultiLvlLbl val="0"/>
      </c:catAx>
      <c:valAx>
        <c:axId val="7005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68867"/>
        <c:axId val="31428725"/>
      </c:barChart>
      <c:catAx>
        <c:axId val="7976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725"/>
        <c:auto val="1"/>
        <c:lblAlgn val="ctr"/>
        <c:lblOffset val="100"/>
        <c:noMultiLvlLbl val="0"/>
      </c:catAx>
      <c:valAx>
        <c:axId val="3142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73987"/>
        <c:axId val="87710209"/>
      </c:barChart>
      <c:catAx>
        <c:axId val="9597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209"/>
        <c:auto val="1"/>
        <c:lblAlgn val="ctr"/>
        <c:lblOffset val="100"/>
        <c:noMultiLvlLbl val="0"/>
      </c:catAx>
      <c:valAx>
        <c:axId val="8771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5711"/>
        <c:axId val="51877216"/>
      </c:barChart>
      <c:catAx>
        <c:axId val="320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216"/>
        <c:auto val="1"/>
        <c:lblAlgn val="ctr"/>
        <c:lblOffset val="100"/>
        <c:noMultiLvlLbl val="0"/>
      </c:catAx>
      <c:valAx>
        <c:axId val="5187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69084"/>
        <c:axId val="47786462"/>
      </c:barChart>
      <c:catAx>
        <c:axId val="9106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462"/>
        <c:auto val="1"/>
        <c:lblAlgn val="ctr"/>
        <c:lblOffset val="100"/>
        <c:noMultiLvlLbl val="0"/>
      </c:catAx>
      <c:valAx>
        <c:axId val="4778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52247"/>
        <c:axId val="43737400"/>
      </c:barChart>
      <c:catAx>
        <c:axId val="4515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400"/>
        <c:auto val="1"/>
        <c:lblAlgn val="ctr"/>
        <c:lblOffset val="100"/>
        <c:noMultiLvlLbl val="0"/>
      </c:catAx>
      <c:valAx>
        <c:axId val="4373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72650"/>
        <c:axId val="65574137"/>
      </c:barChart>
      <c:catAx>
        <c:axId val="8567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137"/>
        <c:auto val="1"/>
        <c:lblAlgn val="ctr"/>
        <c:lblOffset val="100"/>
        <c:noMultiLvlLbl val="0"/>
      </c:catAx>
      <c:valAx>
        <c:axId val="6557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96159"/>
        <c:axId val="56513876"/>
      </c:barChart>
      <c:catAx>
        <c:axId val="5989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876"/>
        <c:auto val="1"/>
        <c:lblAlgn val="ctr"/>
        <c:lblOffset val="100"/>
        <c:noMultiLvlLbl val="0"/>
      </c:catAx>
      <c:valAx>
        <c:axId val="5651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71501"/>
        <c:axId val="53925812"/>
      </c:barChart>
      <c:catAx>
        <c:axId val="2627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812"/>
        <c:auto val="1"/>
        <c:lblAlgn val="ctr"/>
        <c:lblOffset val="100"/>
        <c:noMultiLvlLbl val="0"/>
      </c:catAx>
      <c:valAx>
        <c:axId val="5392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2370"/>
        <c:axId val="41918781"/>
      </c:barChart>
      <c:catAx>
        <c:axId val="235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781"/>
        <c:auto val="1"/>
        <c:lblAlgn val="ctr"/>
        <c:lblOffset val="100"/>
        <c:noMultiLvlLbl val="0"/>
      </c:catAx>
      <c:valAx>
        <c:axId val="4191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62156"/>
        <c:axId val="13397941"/>
      </c:barChart>
      <c:catAx>
        <c:axId val="3796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941"/>
        <c:auto val="1"/>
        <c:lblAlgn val="ctr"/>
        <c:lblOffset val="100"/>
        <c:noMultiLvlLbl val="0"/>
      </c:catAx>
      <c:valAx>
        <c:axId val="1339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75613"/>
        <c:axId val="71645129"/>
      </c:barChart>
      <c:catAx>
        <c:axId val="4187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129"/>
        <c:auto val="1"/>
        <c:lblAlgn val="ctr"/>
        <c:lblOffset val="100"/>
        <c:noMultiLvlLbl val="0"/>
      </c:catAx>
      <c:valAx>
        <c:axId val="716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92229"/>
        <c:axId val="3953443"/>
      </c:barChart>
      <c:catAx>
        <c:axId val="8689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43"/>
        <c:auto val="1"/>
        <c:lblAlgn val="ctr"/>
        <c:lblOffset val="100"/>
        <c:noMultiLvlLbl val="0"/>
      </c:catAx>
      <c:valAx>
        <c:axId val="395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