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71038"/>
        <c:axId val="13957897"/>
      </c:scatterChart>
      <c:valAx>
        <c:axId val="98771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7897"/>
        <c:crossesAt val="0"/>
        <c:crossBetween val="midCat"/>
      </c:valAx>
      <c:valAx>
        <c:axId val="13957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1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686360"/>
        <c:axId val="65495904"/>
      </c:scatterChart>
      <c:valAx>
        <c:axId val="51686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5904"/>
        <c:crossesAt val="0"/>
        <c:crossBetween val="midCat"/>
      </c:valAx>
      <c:valAx>
        <c:axId val="65495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6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326847"/>
        <c:axId val="32452794"/>
      </c:scatterChart>
      <c:valAx>
        <c:axId val="23326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2794"/>
        <c:crossesAt val="0"/>
        <c:crossBetween val="midCat"/>
      </c:valAx>
      <c:valAx>
        <c:axId val="32452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6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917563"/>
        <c:axId val="89420453"/>
      </c:scatterChart>
      <c:valAx>
        <c:axId val="94917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0453"/>
        <c:crossesAt val="0"/>
        <c:crossBetween val="midCat"/>
      </c:valAx>
      <c:valAx>
        <c:axId val="89420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7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