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53388"/>
        <c:axId val="42591691"/>
      </c:barChart>
      <c:catAx>
        <c:axId val="6465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691"/>
        <c:auto val="1"/>
        <c:lblAlgn val="ctr"/>
        <c:lblOffset val="100"/>
        <c:noMultiLvlLbl val="0"/>
      </c:catAx>
      <c:valAx>
        <c:axId val="4259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14207"/>
        <c:axId val="67964672"/>
      </c:barChart>
      <c:catAx>
        <c:axId val="4521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672"/>
        <c:auto val="1"/>
        <c:lblAlgn val="ctr"/>
        <c:lblOffset val="100"/>
        <c:noMultiLvlLbl val="0"/>
      </c:catAx>
      <c:valAx>
        <c:axId val="6796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35526"/>
        <c:axId val="5483958"/>
      </c:barChart>
      <c:catAx>
        <c:axId val="3563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58"/>
        <c:auto val="1"/>
        <c:lblAlgn val="ctr"/>
        <c:lblOffset val="100"/>
        <c:noMultiLvlLbl val="0"/>
      </c:catAx>
      <c:valAx>
        <c:axId val="548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97519"/>
        <c:axId val="64770863"/>
      </c:barChart>
      <c:catAx>
        <c:axId val="7949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863"/>
        <c:auto val="1"/>
        <c:lblAlgn val="ctr"/>
        <c:lblOffset val="100"/>
        <c:noMultiLvlLbl val="0"/>
      </c:catAx>
      <c:valAx>
        <c:axId val="6477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71077"/>
        <c:axId val="10999429"/>
      </c:barChart>
      <c:catAx>
        <c:axId val="6277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429"/>
        <c:auto val="1"/>
        <c:lblAlgn val="ctr"/>
        <c:lblOffset val="100"/>
        <c:noMultiLvlLbl val="0"/>
      </c:catAx>
      <c:valAx>
        <c:axId val="1099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3116"/>
        <c:axId val="86393796"/>
      </c:barChart>
      <c:catAx>
        <c:axId val="828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796"/>
        <c:auto val="1"/>
        <c:lblAlgn val="ctr"/>
        <c:lblOffset val="100"/>
        <c:noMultiLvlLbl val="0"/>
      </c:catAx>
      <c:valAx>
        <c:axId val="8639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92488"/>
        <c:axId val="38533877"/>
      </c:barChart>
      <c:catAx>
        <c:axId val="8659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877"/>
        <c:auto val="1"/>
        <c:lblAlgn val="ctr"/>
        <c:lblOffset val="100"/>
        <c:noMultiLvlLbl val="0"/>
      </c:catAx>
      <c:valAx>
        <c:axId val="3853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96561"/>
        <c:axId val="91151314"/>
      </c:barChart>
      <c:catAx>
        <c:axId val="4019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314"/>
        <c:auto val="1"/>
        <c:lblAlgn val="ctr"/>
        <c:lblOffset val="100"/>
        <c:noMultiLvlLbl val="0"/>
      </c:catAx>
      <c:valAx>
        <c:axId val="9115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46814"/>
        <c:axId val="40437299"/>
      </c:barChart>
      <c:catAx>
        <c:axId val="9584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299"/>
        <c:auto val="1"/>
        <c:lblAlgn val="ctr"/>
        <c:lblOffset val="100"/>
        <c:noMultiLvlLbl val="0"/>
      </c:catAx>
      <c:valAx>
        <c:axId val="4043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82730"/>
        <c:axId val="38143606"/>
      </c:barChart>
      <c:catAx>
        <c:axId val="9208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606"/>
        <c:auto val="1"/>
        <c:lblAlgn val="ctr"/>
        <c:lblOffset val="100"/>
        <c:noMultiLvlLbl val="0"/>
      </c:catAx>
      <c:valAx>
        <c:axId val="3814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32868"/>
        <c:axId val="64656797"/>
      </c:barChart>
      <c:catAx>
        <c:axId val="4093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797"/>
        <c:auto val="1"/>
        <c:lblAlgn val="ctr"/>
        <c:lblOffset val="100"/>
        <c:noMultiLvlLbl val="0"/>
      </c:catAx>
      <c:valAx>
        <c:axId val="6465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4084"/>
        <c:axId val="56617855"/>
      </c:barChart>
      <c:catAx>
        <c:axId val="955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855"/>
        <c:auto val="1"/>
        <c:lblAlgn val="ctr"/>
        <c:lblOffset val="100"/>
        <c:noMultiLvlLbl val="0"/>
      </c:catAx>
      <c:valAx>
        <c:axId val="5661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07736"/>
        <c:axId val="24585500"/>
      </c:barChart>
      <c:catAx>
        <c:axId val="6620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500"/>
        <c:auto val="1"/>
        <c:lblAlgn val="ctr"/>
        <c:lblOffset val="100"/>
        <c:noMultiLvlLbl val="0"/>
      </c:catAx>
      <c:valAx>
        <c:axId val="2458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01483"/>
        <c:axId val="3168273"/>
      </c:barChart>
      <c:catAx>
        <c:axId val="6210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73"/>
        <c:auto val="1"/>
        <c:lblAlgn val="ctr"/>
        <c:lblOffset val="100"/>
        <c:noMultiLvlLbl val="0"/>
      </c:catAx>
      <c:valAx>
        <c:axId val="316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20927"/>
        <c:axId val="95583770"/>
      </c:barChart>
      <c:catAx>
        <c:axId val="2182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770"/>
        <c:auto val="1"/>
        <c:lblAlgn val="ctr"/>
        <c:lblOffset val="100"/>
        <c:noMultiLvlLbl val="0"/>
      </c:catAx>
      <c:valAx>
        <c:axId val="9558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52767"/>
        <c:axId val="17613714"/>
      </c:barChart>
      <c:catAx>
        <c:axId val="7545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714"/>
        <c:auto val="1"/>
        <c:lblAlgn val="ctr"/>
        <c:lblOffset val="100"/>
        <c:noMultiLvlLbl val="0"/>
      </c:catAx>
      <c:valAx>
        <c:axId val="1761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51443"/>
        <c:axId val="22085842"/>
      </c:barChart>
      <c:catAx>
        <c:axId val="1765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842"/>
        <c:auto val="1"/>
        <c:lblAlgn val="ctr"/>
        <c:lblOffset val="100"/>
        <c:noMultiLvlLbl val="0"/>
      </c:catAx>
      <c:valAx>
        <c:axId val="2208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83165"/>
        <c:axId val="76421335"/>
      </c:barChart>
      <c:catAx>
        <c:axId val="4568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335"/>
        <c:auto val="1"/>
        <c:lblAlgn val="ctr"/>
        <c:lblOffset val="100"/>
        <c:noMultiLvlLbl val="0"/>
      </c:catAx>
      <c:valAx>
        <c:axId val="7642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