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34306"/>
        <c:axId val="80479494"/>
      </c:scatterChart>
      <c:valAx>
        <c:axId val="9603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494"/>
        <c:crossesAt val="0"/>
        <c:crossBetween val="midCat"/>
      </c:valAx>
      <c:valAx>
        <c:axId val="8047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2767"/>
        <c:axId val="75695346"/>
      </c:scatterChart>
      <c:valAx>
        <c:axId val="2108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346"/>
        <c:crossesAt val="0"/>
        <c:crossBetween val="midCat"/>
      </c:valAx>
      <c:valAx>
        <c:axId val="7569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43520"/>
        <c:axId val="85129255"/>
      </c:scatterChart>
      <c:valAx>
        <c:axId val="5174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255"/>
        <c:crossesAt val="0"/>
        <c:crossBetween val="midCat"/>
      </c:valAx>
      <c:valAx>
        <c:axId val="8512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780"/>
        <c:axId val="32941158"/>
      </c:scatterChart>
      <c:valAx>
        <c:axId val="325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158"/>
        <c:crossesAt val="0"/>
        <c:crossBetween val="midCat"/>
      </c:valAx>
      <c:valAx>
        <c:axId val="3294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