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1417"/>
        <c:axId val="43181885"/>
      </c:barChart>
      <c:catAx>
        <c:axId val="184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885"/>
        <c:auto val="1"/>
        <c:lblAlgn val="ctr"/>
        <c:lblOffset val="100"/>
        <c:noMultiLvlLbl val="0"/>
      </c:catAx>
      <c:valAx>
        <c:axId val="431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88843"/>
        <c:axId val="22743157"/>
      </c:barChart>
      <c:catAx>
        <c:axId val="301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157"/>
        <c:auto val="1"/>
        <c:lblAlgn val="ctr"/>
        <c:lblOffset val="100"/>
        <c:noMultiLvlLbl val="0"/>
      </c:catAx>
      <c:valAx>
        <c:axId val="227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33027"/>
        <c:axId val="83352971"/>
      </c:barChart>
      <c:catAx>
        <c:axId val="6343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971"/>
        <c:auto val="1"/>
        <c:lblAlgn val="ctr"/>
        <c:lblOffset val="100"/>
        <c:noMultiLvlLbl val="0"/>
      </c:catAx>
      <c:valAx>
        <c:axId val="833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34330"/>
        <c:axId val="64050833"/>
      </c:barChart>
      <c:catAx>
        <c:axId val="9423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833"/>
        <c:auto val="1"/>
        <c:lblAlgn val="ctr"/>
        <c:lblOffset val="100"/>
        <c:noMultiLvlLbl val="0"/>
      </c:catAx>
      <c:valAx>
        <c:axId val="640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33238"/>
        <c:axId val="58627473"/>
      </c:barChart>
      <c:catAx>
        <c:axId val="227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473"/>
        <c:auto val="1"/>
        <c:lblAlgn val="ctr"/>
        <c:lblOffset val="100"/>
        <c:noMultiLvlLbl val="0"/>
      </c:catAx>
      <c:valAx>
        <c:axId val="586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59885"/>
        <c:axId val="46305409"/>
      </c:barChart>
      <c:catAx>
        <c:axId val="6415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409"/>
        <c:auto val="1"/>
        <c:lblAlgn val="ctr"/>
        <c:lblOffset val="100"/>
        <c:noMultiLvlLbl val="0"/>
      </c:catAx>
      <c:valAx>
        <c:axId val="463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29724"/>
        <c:axId val="88776269"/>
      </c:barChart>
      <c:catAx>
        <c:axId val="9652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269"/>
        <c:auto val="1"/>
        <c:lblAlgn val="ctr"/>
        <c:lblOffset val="100"/>
        <c:noMultiLvlLbl val="0"/>
      </c:catAx>
      <c:valAx>
        <c:axId val="887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40454"/>
        <c:axId val="2064279"/>
      </c:barChart>
      <c:catAx>
        <c:axId val="6194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79"/>
        <c:auto val="1"/>
        <c:lblAlgn val="ctr"/>
        <c:lblOffset val="100"/>
        <c:noMultiLvlLbl val="0"/>
      </c:catAx>
      <c:valAx>
        <c:axId val="20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07193"/>
        <c:axId val="13237890"/>
      </c:barChart>
      <c:catAx>
        <c:axId val="2000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890"/>
        <c:auto val="1"/>
        <c:lblAlgn val="ctr"/>
        <c:lblOffset val="100"/>
        <c:noMultiLvlLbl val="0"/>
      </c:catAx>
      <c:valAx>
        <c:axId val="132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65860"/>
        <c:axId val="75490366"/>
      </c:barChart>
      <c:catAx>
        <c:axId val="1296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366"/>
        <c:auto val="1"/>
        <c:lblAlgn val="ctr"/>
        <c:lblOffset val="100"/>
        <c:noMultiLvlLbl val="0"/>
      </c:catAx>
      <c:valAx>
        <c:axId val="7549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135"/>
        <c:axId val="6973632"/>
      </c:barChart>
      <c:catAx>
        <c:axId val="790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32"/>
        <c:auto val="1"/>
        <c:lblAlgn val="ctr"/>
        <c:lblOffset val="100"/>
        <c:noMultiLvlLbl val="0"/>
      </c:catAx>
      <c:valAx>
        <c:axId val="69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6224"/>
        <c:axId val="92507680"/>
      </c:barChart>
      <c:catAx>
        <c:axId val="5793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680"/>
        <c:auto val="1"/>
        <c:lblAlgn val="ctr"/>
        <c:lblOffset val="100"/>
        <c:noMultiLvlLbl val="0"/>
      </c:catAx>
      <c:valAx>
        <c:axId val="925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76467"/>
        <c:axId val="52898994"/>
      </c:barChart>
      <c:catAx>
        <c:axId val="2577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994"/>
        <c:auto val="1"/>
        <c:lblAlgn val="ctr"/>
        <c:lblOffset val="100"/>
        <c:noMultiLvlLbl val="0"/>
      </c:catAx>
      <c:valAx>
        <c:axId val="528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23855"/>
        <c:axId val="5359178"/>
      </c:barChart>
      <c:catAx>
        <c:axId val="2442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78"/>
        <c:auto val="1"/>
        <c:lblAlgn val="ctr"/>
        <c:lblOffset val="100"/>
        <c:noMultiLvlLbl val="0"/>
      </c:catAx>
      <c:valAx>
        <c:axId val="53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49450"/>
        <c:axId val="90631081"/>
      </c:barChart>
      <c:catAx>
        <c:axId val="7244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081"/>
        <c:auto val="1"/>
        <c:lblAlgn val="ctr"/>
        <c:lblOffset val="100"/>
        <c:noMultiLvlLbl val="0"/>
      </c:catAx>
      <c:valAx>
        <c:axId val="906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48339"/>
        <c:axId val="11993341"/>
      </c:barChart>
      <c:catAx>
        <c:axId val="785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341"/>
        <c:auto val="1"/>
        <c:lblAlgn val="ctr"/>
        <c:lblOffset val="100"/>
        <c:noMultiLvlLbl val="0"/>
      </c:catAx>
      <c:valAx>
        <c:axId val="119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5840"/>
        <c:axId val="80324086"/>
      </c:barChart>
      <c:catAx>
        <c:axId val="63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086"/>
        <c:auto val="1"/>
        <c:lblAlgn val="ctr"/>
        <c:lblOffset val="100"/>
        <c:noMultiLvlLbl val="0"/>
      </c:catAx>
      <c:valAx>
        <c:axId val="803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14731"/>
        <c:axId val="48471423"/>
      </c:barChart>
      <c:catAx>
        <c:axId val="6831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423"/>
        <c:auto val="1"/>
        <c:lblAlgn val="ctr"/>
        <c:lblOffset val="100"/>
        <c:noMultiLvlLbl val="0"/>
      </c:catAx>
      <c:valAx>
        <c:axId val="4847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