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05077"/>
        <c:axId val="99631722"/>
      </c:scatterChart>
      <c:valAx>
        <c:axId val="7950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722"/>
        <c:crossesAt val="0"/>
        <c:crossBetween val="midCat"/>
      </c:valAx>
      <c:valAx>
        <c:axId val="9963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4151"/>
        <c:axId val="24293158"/>
      </c:scatterChart>
      <c:valAx>
        <c:axId val="8883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58"/>
        <c:crossesAt val="0"/>
        <c:crossBetween val="midCat"/>
      </c:valAx>
      <c:valAx>
        <c:axId val="2429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6942"/>
        <c:axId val="36766868"/>
      </c:scatterChart>
      <c:valAx>
        <c:axId val="755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868"/>
        <c:crossesAt val="0"/>
        <c:crossBetween val="midCat"/>
      </c:valAx>
      <c:valAx>
        <c:axId val="3676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92467"/>
        <c:axId val="85621801"/>
      </c:scatterChart>
      <c:valAx>
        <c:axId val="4629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01"/>
        <c:crossesAt val="0"/>
        <c:crossBetween val="midCat"/>
      </c:valAx>
      <c:valAx>
        <c:axId val="8562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