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876754"/>
        <c:axId val="11696694"/>
      </c:scatterChart>
      <c:valAx>
        <c:axId val="86876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96694"/>
        <c:crossesAt val="0"/>
        <c:crossBetween val="midCat"/>
      </c:valAx>
      <c:valAx>
        <c:axId val="11696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76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