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1294125"/>
        <c:axId val="23407590"/>
      </c:scatterChart>
      <c:valAx>
        <c:axId val="312941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407590"/>
        <c:crossesAt val="0"/>
        <c:crossBetween val="midCat"/>
      </c:valAx>
      <c:valAx>
        <c:axId val="234075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2941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