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55377"/>
        <c:axId val="47982255"/>
      </c:scatterChart>
      <c:valAx>
        <c:axId val="54755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82255"/>
        <c:crossesAt val="0"/>
        <c:crossBetween val="midCat"/>
      </c:valAx>
      <c:valAx>
        <c:axId val="47982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55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