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694"/>
        <c:axId val="52007093"/>
      </c:barChart>
      <c:catAx>
        <c:axId val="69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07093"/>
        <c:crossesAt val="0"/>
        <c:auto val="1"/>
        <c:lblAlgn val="ctr"/>
        <c:lblOffset val="100"/>
        <c:noMultiLvlLbl val="0"/>
      </c:catAx>
      <c:valAx>
        <c:axId val="520070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392652"/>
        <c:axId val="14832959"/>
      </c:barChart>
      <c:catAx>
        <c:axId val="99392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32959"/>
        <c:crossesAt val="0"/>
        <c:auto val="1"/>
        <c:lblAlgn val="ctr"/>
        <c:lblOffset val="100"/>
        <c:noMultiLvlLbl val="0"/>
      </c:catAx>
      <c:valAx>
        <c:axId val="148329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926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969008"/>
        <c:axId val="12202530"/>
      </c:barChart>
      <c:catAx>
        <c:axId val="24969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02530"/>
        <c:crossesAt val="0"/>
        <c:auto val="1"/>
        <c:lblAlgn val="ctr"/>
        <c:lblOffset val="100"/>
        <c:noMultiLvlLbl val="0"/>
      </c:catAx>
      <c:valAx>
        <c:axId val="122025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690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