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1664855916385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11269790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