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27992041611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549009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