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52385"/>
        <c:axId val="36314348"/>
      </c:barChart>
      <c:catAx>
        <c:axId val="1852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14348"/>
        <c:crossesAt val="0"/>
        <c:auto val="1"/>
        <c:lblAlgn val="ctr"/>
        <c:lblOffset val="100"/>
        <c:noMultiLvlLbl val="0"/>
      </c:catAx>
      <c:valAx>
        <c:axId val="363143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23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599599"/>
        <c:axId val="37144810"/>
      </c:barChart>
      <c:catAx>
        <c:axId val="25599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44810"/>
        <c:crossesAt val="0"/>
        <c:auto val="1"/>
        <c:lblAlgn val="ctr"/>
        <c:lblOffset val="100"/>
        <c:noMultiLvlLbl val="0"/>
      </c:catAx>
      <c:valAx>
        <c:axId val="371448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995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758301"/>
        <c:axId val="28974328"/>
      </c:barChart>
      <c:catAx>
        <c:axId val="14758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74328"/>
        <c:crossesAt val="0"/>
        <c:auto val="1"/>
        <c:lblAlgn val="ctr"/>
        <c:lblOffset val="100"/>
        <c:noMultiLvlLbl val="0"/>
      </c:catAx>
      <c:valAx>
        <c:axId val="28974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583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