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013102"/>
        <c:axId val="14374401"/>
      </c:barChart>
      <c:catAx>
        <c:axId val="460131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74401"/>
        <c:crossesAt val="0"/>
        <c:auto val="1"/>
        <c:lblAlgn val="ctr"/>
        <c:lblOffset val="100"/>
        <c:noMultiLvlLbl val="0"/>
      </c:catAx>
      <c:valAx>
        <c:axId val="1437440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1310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228075"/>
        <c:axId val="8289430"/>
      </c:barChart>
      <c:catAx>
        <c:axId val="202280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89430"/>
        <c:crossesAt val="0"/>
        <c:auto val="1"/>
        <c:lblAlgn val="ctr"/>
        <c:lblOffset val="100"/>
        <c:noMultiLvlLbl val="0"/>
      </c:catAx>
      <c:valAx>
        <c:axId val="828943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2807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3651949"/>
        <c:axId val="5115217"/>
      </c:barChart>
      <c:catAx>
        <c:axId val="936519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5217"/>
        <c:crossesAt val="0"/>
        <c:auto val="1"/>
        <c:lblAlgn val="ctr"/>
        <c:lblOffset val="100"/>
        <c:noMultiLvlLbl val="0"/>
      </c:catAx>
      <c:valAx>
        <c:axId val="511521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5194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