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058524788295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7026546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