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89532998717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93248060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