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30966"/>
        <c:axId val="30765211"/>
      </c:barChart>
      <c:catAx>
        <c:axId val="30130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65211"/>
        <c:crossesAt val="0"/>
        <c:auto val="1"/>
        <c:lblAlgn val="ctr"/>
        <c:lblOffset val="100"/>
        <c:noMultiLvlLbl val="0"/>
      </c:catAx>
      <c:valAx>
        <c:axId val="307652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309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4611"/>
        <c:axId val="39278176"/>
      </c:barChart>
      <c:catAx>
        <c:axId val="5854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78176"/>
        <c:crossesAt val="0"/>
        <c:auto val="1"/>
        <c:lblAlgn val="ctr"/>
        <c:lblOffset val="100"/>
        <c:noMultiLvlLbl val="0"/>
      </c:catAx>
      <c:valAx>
        <c:axId val="392781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4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81437"/>
        <c:axId val="64848166"/>
      </c:barChart>
      <c:catAx>
        <c:axId val="37981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48166"/>
        <c:crossesAt val="0"/>
        <c:auto val="1"/>
        <c:lblAlgn val="ctr"/>
        <c:lblOffset val="100"/>
        <c:noMultiLvlLbl val="0"/>
      </c:catAx>
      <c:valAx>
        <c:axId val="648481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814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