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4204609"/>
        <c:axId val="41111806"/>
      </c:barChart>
      <c:catAx>
        <c:axId val="24204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11806"/>
        <c:crossesAt val="0"/>
        <c:auto val="1"/>
        <c:lblAlgn val="ctr"/>
        <c:lblOffset val="100"/>
        <c:noMultiLvlLbl val="0"/>
      </c:catAx>
      <c:valAx>
        <c:axId val="411118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046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5261882"/>
        <c:axId val="91822405"/>
      </c:barChart>
      <c:catAx>
        <c:axId val="95261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22405"/>
        <c:crossesAt val="0"/>
        <c:auto val="1"/>
        <c:lblAlgn val="ctr"/>
        <c:lblOffset val="100"/>
        <c:noMultiLvlLbl val="0"/>
      </c:catAx>
      <c:valAx>
        <c:axId val="918224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618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