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047762"/>
        <c:axId val="55314796"/>
      </c:lineChart>
      <c:catAx>
        <c:axId val="19047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14796"/>
        <c:crossesAt val="0"/>
        <c:auto val="1"/>
        <c:lblAlgn val="ctr"/>
        <c:lblOffset val="100"/>
        <c:noMultiLvlLbl val="0"/>
      </c:catAx>
      <c:valAx>
        <c:axId val="55314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47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405041"/>
        <c:axId val="98045044"/>
      </c:lineChart>
      <c:catAx>
        <c:axId val="56405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45044"/>
        <c:crossesAt val="0"/>
        <c:auto val="1"/>
        <c:lblAlgn val="ctr"/>
        <c:lblOffset val="100"/>
        <c:noMultiLvlLbl val="0"/>
      </c:catAx>
      <c:valAx>
        <c:axId val="980450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05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417581"/>
        <c:axId val="13660737"/>
      </c:lineChart>
      <c:catAx>
        <c:axId val="42417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60737"/>
        <c:crossesAt val="0"/>
        <c:auto val="1"/>
        <c:lblAlgn val="ctr"/>
        <c:lblOffset val="100"/>
        <c:noMultiLvlLbl val="0"/>
      </c:catAx>
      <c:valAx>
        <c:axId val="13660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17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460222"/>
        <c:axId val="23171099"/>
      </c:lineChart>
      <c:catAx>
        <c:axId val="28460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71099"/>
        <c:crossesAt val="0"/>
        <c:auto val="1"/>
        <c:lblAlgn val="ctr"/>
        <c:lblOffset val="100"/>
        <c:noMultiLvlLbl val="0"/>
      </c:catAx>
      <c:valAx>
        <c:axId val="23171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60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072774"/>
        <c:axId val="94341583"/>
      </c:lineChart>
      <c:catAx>
        <c:axId val="50072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41583"/>
        <c:crossesAt val="0"/>
        <c:auto val="1"/>
        <c:lblAlgn val="ctr"/>
        <c:lblOffset val="100"/>
        <c:noMultiLvlLbl val="0"/>
      </c:catAx>
      <c:valAx>
        <c:axId val="94341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72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789833"/>
        <c:axId val="52951641"/>
      </c:lineChart>
      <c:catAx>
        <c:axId val="63789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51641"/>
        <c:crossesAt val="0"/>
        <c:auto val="1"/>
        <c:lblAlgn val="ctr"/>
        <c:lblOffset val="100"/>
        <c:noMultiLvlLbl val="0"/>
      </c:catAx>
      <c:valAx>
        <c:axId val="52951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89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602406"/>
        <c:axId val="88049186"/>
      </c:lineChart>
      <c:catAx>
        <c:axId val="96602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49186"/>
        <c:crossesAt val="0"/>
        <c:auto val="1"/>
        <c:lblAlgn val="ctr"/>
        <c:lblOffset val="100"/>
        <c:noMultiLvlLbl val="0"/>
      </c:catAx>
      <c:valAx>
        <c:axId val="88049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02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544759"/>
        <c:axId val="6304565"/>
      </c:lineChart>
      <c:catAx>
        <c:axId val="29544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4565"/>
        <c:crossesAt val="0"/>
        <c:auto val="1"/>
        <c:lblAlgn val="ctr"/>
        <c:lblOffset val="100"/>
        <c:noMultiLvlLbl val="0"/>
      </c:catAx>
      <c:valAx>
        <c:axId val="6304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44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083824"/>
        <c:axId val="86227651"/>
      </c:lineChart>
      <c:catAx>
        <c:axId val="40083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27651"/>
        <c:crossesAt val="0"/>
        <c:auto val="1"/>
        <c:lblAlgn val="ctr"/>
        <c:lblOffset val="100"/>
        <c:noMultiLvlLbl val="0"/>
      </c:catAx>
      <c:valAx>
        <c:axId val="86227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83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247291"/>
        <c:axId val="48532144"/>
      </c:lineChart>
      <c:catAx>
        <c:axId val="11247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32144"/>
        <c:crossesAt val="0"/>
        <c:auto val="1"/>
        <c:lblAlgn val="ctr"/>
        <c:lblOffset val="100"/>
        <c:noMultiLvlLbl val="0"/>
      </c:catAx>
      <c:valAx>
        <c:axId val="48532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247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