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23862"/>
        <c:axId val="44661159"/>
      </c:scatterChart>
      <c:valAx>
        <c:axId val="992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159"/>
        <c:crossesAt val="0"/>
        <c:crossBetween val="midCat"/>
      </c:valAx>
      <c:valAx>
        <c:axId val="446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7458"/>
        <c:axId val="79464544"/>
      </c:lineChart>
      <c:catAx>
        <c:axId val="899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544"/>
        <c:crossesAt val="0"/>
        <c:auto val="1"/>
        <c:lblAlgn val="ctr"/>
        <c:lblOffset val="100"/>
        <c:noMultiLvlLbl val="0"/>
      </c:catAx>
      <c:valAx>
        <c:axId val="794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