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02067"/>
        <c:axId val="79830835"/>
      </c:scatterChart>
      <c:valAx>
        <c:axId val="9102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30835"/>
        <c:crossesAt val="0"/>
        <c:crossBetween val="midCat"/>
      </c:valAx>
      <c:valAx>
        <c:axId val="79830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20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236051"/>
        <c:axId val="71343621"/>
      </c:scatterChart>
      <c:valAx>
        <c:axId val="88236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43621"/>
        <c:crossesAt val="0"/>
        <c:crossBetween val="midCat"/>
      </c:valAx>
      <c:valAx>
        <c:axId val="71343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360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