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718841"/>
        <c:axId val="89332006"/>
      </c:barChart>
      <c:catAx>
        <c:axId val="56718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32006"/>
        <c:auto val="1"/>
        <c:lblAlgn val="ctr"/>
        <c:lblOffset val="100"/>
        <c:noMultiLvlLbl val="0"/>
      </c:catAx>
      <c:valAx>
        <c:axId val="89332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8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780280"/>
        <c:axId val="4618540"/>
      </c:barChart>
      <c:catAx>
        <c:axId val="14780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8540"/>
        <c:auto val="1"/>
        <c:lblAlgn val="ctr"/>
        <c:lblOffset val="100"/>
        <c:noMultiLvlLbl val="0"/>
      </c:catAx>
      <c:valAx>
        <c:axId val="461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80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936519"/>
        <c:axId val="81779785"/>
      </c:barChart>
      <c:catAx>
        <c:axId val="62936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9785"/>
        <c:auto val="1"/>
        <c:lblAlgn val="ctr"/>
        <c:lblOffset val="100"/>
        <c:noMultiLvlLbl val="0"/>
      </c:catAx>
      <c:valAx>
        <c:axId val="81779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36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78912"/>
        <c:axId val="13061812"/>
      </c:barChart>
      <c:catAx>
        <c:axId val="9978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61812"/>
        <c:auto val="1"/>
        <c:lblAlgn val="ctr"/>
        <c:lblOffset val="100"/>
        <c:noMultiLvlLbl val="0"/>
      </c:catAx>
      <c:valAx>
        <c:axId val="130618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89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