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5718"/>
        <c:axId val="39879431"/>
      </c:lineChart>
      <c:catAx>
        <c:axId val="113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9431"/>
        <c:crossesAt val="0"/>
        <c:auto val="1"/>
        <c:lblAlgn val="ctr"/>
        <c:lblOffset val="100"/>
        <c:noMultiLvlLbl val="0"/>
      </c:catAx>
      <c:valAx>
        <c:axId val="39879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593"/>
        <c:axId val="92249390"/>
      </c:lineChart>
      <c:catAx>
        <c:axId val="635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9390"/>
        <c:crossesAt val="0"/>
        <c:auto val="1"/>
        <c:lblAlgn val="ctr"/>
        <c:lblOffset val="100"/>
        <c:noMultiLvlLbl val="0"/>
      </c:catAx>
      <c:valAx>
        <c:axId val="9224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27076"/>
        <c:axId val="42342647"/>
      </c:barChart>
      <c:catAx>
        <c:axId val="183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2647"/>
        <c:crossesAt val="0"/>
        <c:auto val="1"/>
        <c:lblAlgn val="ctr"/>
        <c:lblOffset val="100"/>
        <c:noMultiLvlLbl val="0"/>
      </c:catAx>
      <c:valAx>
        <c:axId val="4234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946395"/>
        <c:axId val="21346368"/>
        <c:axId val="14038049"/>
      </c:bar3DChart>
      <c:catAx>
        <c:axId val="8594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6368"/>
        <c:crossesAt val="0"/>
        <c:auto val="1"/>
        <c:lblAlgn val="ctr"/>
        <c:lblOffset val="100"/>
        <c:noMultiLvlLbl val="0"/>
      </c:catAx>
      <c:valAx>
        <c:axId val="2134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46395"/>
        <c:crossesAt val="1"/>
        <c:crossBetween val="midCat"/>
      </c:valAx>
      <c:serAx>
        <c:axId val="1403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63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37302"/>
        <c:axId val="96615709"/>
      </c:scatterChart>
      <c:valAx>
        <c:axId val="5283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5709"/>
        <c:crossesAt val="0"/>
        <c:crossBetween val="midCat"/>
      </c:valAx>
      <c:valAx>
        <c:axId val="9661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7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627380"/>
        <c:axId val="57923361"/>
      </c:scatterChart>
      <c:valAx>
        <c:axId val="586273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3361"/>
        <c:crossesAt val="0"/>
        <c:crossBetween val="midCat"/>
        <c:majorUnit val="30"/>
        <c:minorUnit val="30"/>
      </c:valAx>
      <c:valAx>
        <c:axId val="57923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273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59815"/>
        <c:axId val="47310389"/>
      </c:scatterChart>
      <c:valAx>
        <c:axId val="355598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0389"/>
        <c:crossesAt val="0"/>
        <c:crossBetween val="midCat"/>
        <c:majorUnit val="30"/>
        <c:minorUnit val="30"/>
      </c:valAx>
      <c:valAx>
        <c:axId val="47310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598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