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22987"/>
        <c:axId val="93102999"/>
      </c:scatterChart>
      <c:valAx>
        <c:axId val="87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999"/>
        <c:crossesAt val="0"/>
        <c:crossBetween val="midCat"/>
      </c:valAx>
      <c:valAx>
        <c:axId val="931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1537"/>
        <c:axId val="87909349"/>
      </c:lineChart>
      <c:catAx>
        <c:axId val="682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349"/>
        <c:crossesAt val="0"/>
        <c:auto val="1"/>
        <c:lblAlgn val="ctr"/>
        <c:lblOffset val="100"/>
        <c:noMultiLvlLbl val="0"/>
      </c:catAx>
      <c:valAx>
        <c:axId val="879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