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518203"/>
        <c:axId val="43598518"/>
      </c:barChart>
      <c:catAx>
        <c:axId val="2351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8518"/>
        <c:crossesAt val="0"/>
        <c:auto val="1"/>
        <c:lblAlgn val="ctr"/>
        <c:lblOffset val="100"/>
        <c:noMultiLvlLbl val="0"/>
      </c:catAx>
      <c:valAx>
        <c:axId val="435985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8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91558"/>
        <c:axId val="30349463"/>
      </c:barChart>
      <c:catAx>
        <c:axId val="6191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9463"/>
        <c:crossesAt val="0"/>
        <c:auto val="1"/>
        <c:lblAlgn val="ctr"/>
        <c:lblOffset val="100"/>
        <c:noMultiLvlLbl val="0"/>
      </c:catAx>
      <c:valAx>
        <c:axId val="303494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5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