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219903"/>
        <c:axId val="91617122"/>
      </c:lineChart>
      <c:catAx>
        <c:axId val="91219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17122"/>
        <c:crossesAt val="0"/>
        <c:auto val="1"/>
        <c:lblAlgn val="ctr"/>
        <c:lblOffset val="100"/>
        <c:noMultiLvlLbl val="0"/>
      </c:catAx>
      <c:valAx>
        <c:axId val="91617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19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178428"/>
        <c:axId val="51309896"/>
      </c:lineChart>
      <c:catAx>
        <c:axId val="31178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09896"/>
        <c:crossesAt val="0"/>
        <c:auto val="1"/>
        <c:lblAlgn val="ctr"/>
        <c:lblOffset val="100"/>
        <c:noMultiLvlLbl val="0"/>
      </c:catAx>
      <c:valAx>
        <c:axId val="51309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78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464200"/>
        <c:axId val="91580039"/>
      </c:lineChart>
      <c:catAx>
        <c:axId val="68464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80039"/>
        <c:crossesAt val="0"/>
        <c:auto val="1"/>
        <c:lblAlgn val="ctr"/>
        <c:lblOffset val="100"/>
        <c:noMultiLvlLbl val="0"/>
      </c:catAx>
      <c:valAx>
        <c:axId val="915800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64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059061"/>
        <c:axId val="74655522"/>
      </c:lineChart>
      <c:catAx>
        <c:axId val="56059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55522"/>
        <c:crossesAt val="0"/>
        <c:auto val="1"/>
        <c:lblAlgn val="ctr"/>
        <c:lblOffset val="100"/>
        <c:noMultiLvlLbl val="0"/>
      </c:catAx>
      <c:valAx>
        <c:axId val="74655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59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508962"/>
        <c:axId val="85952621"/>
      </c:lineChart>
      <c:catAx>
        <c:axId val="42508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52621"/>
        <c:crossesAt val="0"/>
        <c:auto val="1"/>
        <c:lblAlgn val="ctr"/>
        <c:lblOffset val="100"/>
        <c:noMultiLvlLbl val="0"/>
      </c:catAx>
      <c:valAx>
        <c:axId val="85952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08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996192"/>
        <c:axId val="30295698"/>
      </c:lineChart>
      <c:catAx>
        <c:axId val="62996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95698"/>
        <c:crossesAt val="0"/>
        <c:auto val="1"/>
        <c:lblAlgn val="ctr"/>
        <c:lblOffset val="100"/>
        <c:noMultiLvlLbl val="0"/>
      </c:catAx>
      <c:valAx>
        <c:axId val="30295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96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882224"/>
        <c:axId val="31078204"/>
      </c:lineChart>
      <c:catAx>
        <c:axId val="64882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78204"/>
        <c:crossesAt val="0"/>
        <c:auto val="1"/>
        <c:lblAlgn val="ctr"/>
        <c:lblOffset val="100"/>
        <c:noMultiLvlLbl val="0"/>
      </c:catAx>
      <c:valAx>
        <c:axId val="31078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82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259110"/>
        <c:axId val="22402886"/>
      </c:lineChart>
      <c:catAx>
        <c:axId val="99259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02886"/>
        <c:crossesAt val="0"/>
        <c:auto val="1"/>
        <c:lblAlgn val="ctr"/>
        <c:lblOffset val="100"/>
        <c:noMultiLvlLbl val="0"/>
      </c:catAx>
      <c:valAx>
        <c:axId val="22402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59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490431"/>
        <c:axId val="85864502"/>
      </c:lineChart>
      <c:catAx>
        <c:axId val="20490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64502"/>
        <c:crossesAt val="0"/>
        <c:auto val="1"/>
        <c:lblAlgn val="ctr"/>
        <c:lblOffset val="100"/>
        <c:noMultiLvlLbl val="0"/>
      </c:catAx>
      <c:valAx>
        <c:axId val="85864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90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17071"/>
        <c:axId val="98890059"/>
      </c:lineChart>
      <c:catAx>
        <c:axId val="4017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90059"/>
        <c:crossesAt val="0"/>
        <c:auto val="1"/>
        <c:lblAlgn val="ctr"/>
        <c:lblOffset val="100"/>
        <c:noMultiLvlLbl val="0"/>
      </c:catAx>
      <c:valAx>
        <c:axId val="98890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7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