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1435"/>
        <c:axId val="69978481"/>
      </c:lineChart>
      <c:catAx>
        <c:axId val="5782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8481"/>
        <c:crossesAt val="0"/>
        <c:auto val="1"/>
        <c:lblAlgn val="ctr"/>
        <c:lblOffset val="100"/>
        <c:noMultiLvlLbl val="0"/>
      </c:catAx>
      <c:valAx>
        <c:axId val="69978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1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85593"/>
        <c:axId val="52343698"/>
      </c:lineChart>
      <c:catAx>
        <c:axId val="4318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3698"/>
        <c:crossesAt val="0"/>
        <c:auto val="1"/>
        <c:lblAlgn val="ctr"/>
        <c:lblOffset val="100"/>
        <c:noMultiLvlLbl val="0"/>
      </c:catAx>
      <c:valAx>
        <c:axId val="52343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5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33280"/>
        <c:axId val="35697962"/>
      </c:barChart>
      <c:catAx>
        <c:axId val="503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7962"/>
        <c:crossesAt val="0"/>
        <c:auto val="1"/>
        <c:lblAlgn val="ctr"/>
        <c:lblOffset val="100"/>
        <c:noMultiLvlLbl val="0"/>
      </c:catAx>
      <c:valAx>
        <c:axId val="35697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286039"/>
        <c:axId val="55077809"/>
        <c:axId val="28189374"/>
      </c:bar3DChart>
      <c:catAx>
        <c:axId val="5728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7809"/>
        <c:crossesAt val="0"/>
        <c:auto val="1"/>
        <c:lblAlgn val="ctr"/>
        <c:lblOffset val="100"/>
        <c:noMultiLvlLbl val="0"/>
      </c:catAx>
      <c:valAx>
        <c:axId val="55077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86039"/>
        <c:crossesAt val="1"/>
        <c:crossBetween val="midCat"/>
      </c:valAx>
      <c:serAx>
        <c:axId val="2818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78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112648"/>
        <c:axId val="37180092"/>
      </c:scatterChart>
      <c:valAx>
        <c:axId val="3011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0092"/>
        <c:crossesAt val="0"/>
        <c:crossBetween val="midCat"/>
      </c:valAx>
      <c:valAx>
        <c:axId val="37180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26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52687"/>
        <c:axId val="38590688"/>
      </c:scatterChart>
      <c:valAx>
        <c:axId val="27526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0688"/>
        <c:crossesAt val="0"/>
        <c:crossBetween val="midCat"/>
        <c:majorUnit val="30"/>
        <c:minorUnit val="30"/>
      </c:valAx>
      <c:valAx>
        <c:axId val="385906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26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072867"/>
        <c:axId val="60538834"/>
      </c:scatterChart>
      <c:valAx>
        <c:axId val="560728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8834"/>
        <c:crossesAt val="0"/>
        <c:crossBetween val="midCat"/>
        <c:majorUnit val="30"/>
        <c:minorUnit val="30"/>
      </c:valAx>
      <c:valAx>
        <c:axId val="605388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728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