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1403492"/>
        <c:axId val="94170157"/>
      </c:barChart>
      <c:catAx>
        <c:axId val="914034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170157"/>
        <c:auto val="1"/>
        <c:lblAlgn val="ctr"/>
        <c:lblOffset val="100"/>
        <c:noMultiLvlLbl val="0"/>
      </c:catAx>
      <c:valAx>
        <c:axId val="941701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4034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3302528"/>
        <c:axId val="17175668"/>
      </c:barChart>
      <c:catAx>
        <c:axId val="433025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175668"/>
        <c:auto val="1"/>
        <c:lblAlgn val="ctr"/>
        <c:lblOffset val="100"/>
        <c:noMultiLvlLbl val="0"/>
      </c:catAx>
      <c:valAx>
        <c:axId val="171756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3025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3487215"/>
        <c:axId val="79041245"/>
      </c:barChart>
      <c:catAx>
        <c:axId val="434872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41245"/>
        <c:auto val="1"/>
        <c:lblAlgn val="ctr"/>
        <c:lblOffset val="100"/>
        <c:noMultiLvlLbl val="0"/>
      </c:catAx>
      <c:valAx>
        <c:axId val="790412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4872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3757500"/>
        <c:axId val="29388655"/>
      </c:barChart>
      <c:catAx>
        <c:axId val="537575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388655"/>
        <c:auto val="1"/>
        <c:lblAlgn val="ctr"/>
        <c:lblOffset val="100"/>
        <c:noMultiLvlLbl val="0"/>
      </c:catAx>
      <c:valAx>
        <c:axId val="293886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7575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