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039497"/>
        <c:axId val="19477041"/>
      </c:scatterChart>
      <c:valAx>
        <c:axId val="63039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7041"/>
        <c:crossesAt val="0"/>
        <c:crossBetween val="midCat"/>
      </c:valAx>
      <c:valAx>
        <c:axId val="19477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9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646194"/>
        <c:axId val="42013540"/>
      </c:scatterChart>
      <c:valAx>
        <c:axId val="60646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13540"/>
        <c:crossesAt val="0"/>
        <c:crossBetween val="midCat"/>
      </c:valAx>
      <c:valAx>
        <c:axId val="42013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46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