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188"/>
        <c:axId val="75906757"/>
      </c:barChart>
      <c:catAx>
        <c:axId val="81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06757"/>
        <c:auto val="1"/>
        <c:lblAlgn val="ctr"/>
        <c:lblOffset val="100"/>
        <c:noMultiLvlLbl val="0"/>
      </c:catAx>
      <c:valAx>
        <c:axId val="759067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8301176"/>
        <c:axId val="94217004"/>
      </c:barChart>
      <c:catAx>
        <c:axId val="483011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17004"/>
        <c:auto val="1"/>
        <c:lblAlgn val="ctr"/>
        <c:lblOffset val="100"/>
        <c:noMultiLvlLbl val="0"/>
      </c:catAx>
      <c:valAx>
        <c:axId val="942170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011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7222583"/>
        <c:axId val="2687012"/>
      </c:barChart>
      <c:catAx>
        <c:axId val="272225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7012"/>
        <c:auto val="1"/>
        <c:lblAlgn val="ctr"/>
        <c:lblOffset val="100"/>
        <c:noMultiLvlLbl val="0"/>
      </c:catAx>
      <c:valAx>
        <c:axId val="26870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2225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038715"/>
        <c:axId val="80134740"/>
      </c:barChart>
      <c:catAx>
        <c:axId val="370387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34740"/>
        <c:auto val="1"/>
        <c:lblAlgn val="ctr"/>
        <c:lblOffset val="100"/>
        <c:noMultiLvlLbl val="0"/>
      </c:catAx>
      <c:valAx>
        <c:axId val="801347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387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