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199572"/>
        <c:axId val="77979794"/>
      </c:scatterChart>
      <c:valAx>
        <c:axId val="2519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794"/>
        <c:crossesAt val="0"/>
        <c:crossBetween val="midCat"/>
      </c:valAx>
      <c:valAx>
        <c:axId val="7797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45804"/>
        <c:axId val="46381733"/>
      </c:lineChart>
      <c:catAx>
        <c:axId val="6644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733"/>
        <c:crossesAt val="0"/>
        <c:auto val="1"/>
        <c:lblAlgn val="ctr"/>
        <c:lblOffset val="100"/>
        <c:noMultiLvlLbl val="0"/>
      </c:catAx>
      <c:valAx>
        <c:axId val="4638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