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07761"/>
        <c:axId val="95102814"/>
      </c:lineChart>
      <c:catAx>
        <c:axId val="6040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2814"/>
        <c:crossesAt val="0"/>
        <c:auto val="1"/>
        <c:lblAlgn val="ctr"/>
        <c:lblOffset val="100"/>
        <c:noMultiLvlLbl val="0"/>
      </c:catAx>
      <c:valAx>
        <c:axId val="95102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31882"/>
        <c:axId val="88060405"/>
      </c:lineChart>
      <c:catAx>
        <c:axId val="6703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0405"/>
        <c:crossesAt val="0"/>
        <c:auto val="1"/>
        <c:lblAlgn val="ctr"/>
        <c:lblOffset val="100"/>
        <c:noMultiLvlLbl val="0"/>
      </c:catAx>
      <c:valAx>
        <c:axId val="88060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567560"/>
        <c:axId val="72412291"/>
      </c:barChart>
      <c:catAx>
        <c:axId val="27567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2291"/>
        <c:crossesAt val="0"/>
        <c:auto val="1"/>
        <c:lblAlgn val="ctr"/>
        <c:lblOffset val="100"/>
        <c:noMultiLvlLbl val="0"/>
      </c:catAx>
      <c:valAx>
        <c:axId val="72412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7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001992"/>
        <c:axId val="33570887"/>
        <c:axId val="39658647"/>
      </c:bar3DChart>
      <c:catAx>
        <c:axId val="9100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0887"/>
        <c:crossesAt val="0"/>
        <c:auto val="1"/>
        <c:lblAlgn val="ctr"/>
        <c:lblOffset val="100"/>
        <c:noMultiLvlLbl val="0"/>
      </c:catAx>
      <c:valAx>
        <c:axId val="33570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01992"/>
        <c:crossesAt val="1"/>
        <c:crossBetween val="midCat"/>
      </c:valAx>
      <c:serAx>
        <c:axId val="3965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088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8279761"/>
        <c:axId val="28017050"/>
      </c:scatterChart>
      <c:valAx>
        <c:axId val="1827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7050"/>
        <c:crossesAt val="0"/>
        <c:crossBetween val="midCat"/>
      </c:valAx>
      <c:valAx>
        <c:axId val="2801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97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360756"/>
        <c:axId val="67041393"/>
      </c:scatterChart>
      <c:valAx>
        <c:axId val="953607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1393"/>
        <c:crossesAt val="0"/>
        <c:crossBetween val="midCat"/>
        <c:majorUnit val="30"/>
        <c:minorUnit val="30"/>
      </c:valAx>
      <c:valAx>
        <c:axId val="67041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607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63302"/>
        <c:axId val="389714"/>
      </c:scatterChart>
      <c:valAx>
        <c:axId val="4663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714"/>
        <c:crossesAt val="0"/>
        <c:crossBetween val="midCat"/>
        <c:majorUnit val="30"/>
        <c:minorUnit val="30"/>
      </c:valAx>
      <c:valAx>
        <c:axId val="389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33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