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1431204"/>
        <c:axId val="63021722"/>
      </c:barChart>
      <c:catAx>
        <c:axId val="614312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21722"/>
        <c:crossesAt val="0"/>
        <c:auto val="1"/>
        <c:lblAlgn val="ctr"/>
        <c:lblOffset val="100"/>
        <c:noMultiLvlLbl val="0"/>
      </c:catAx>
      <c:valAx>
        <c:axId val="6302172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43120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6505778"/>
        <c:axId val="41662144"/>
      </c:barChart>
      <c:catAx>
        <c:axId val="765057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62144"/>
        <c:crossesAt val="0"/>
        <c:auto val="1"/>
        <c:lblAlgn val="ctr"/>
        <c:lblOffset val="100"/>
        <c:noMultiLvlLbl val="0"/>
      </c:catAx>
      <c:valAx>
        <c:axId val="4166214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50577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