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826432"/>
        <c:axId val="4938418"/>
      </c:scatterChart>
      <c:valAx>
        <c:axId val="65826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8418"/>
        <c:crossesAt val="0"/>
        <c:crossBetween val="midCat"/>
      </c:valAx>
      <c:valAx>
        <c:axId val="4938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264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353725"/>
        <c:axId val="69718922"/>
      </c:scatterChart>
      <c:valAx>
        <c:axId val="19353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18922"/>
        <c:crossesAt val="0"/>
        <c:crossBetween val="midCat"/>
      </c:valAx>
      <c:valAx>
        <c:axId val="69718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537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