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4601"/>
        <c:axId val="77281491"/>
      </c:lineChart>
      <c:catAx>
        <c:axId val="9633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81491"/>
        <c:crossesAt val="0"/>
        <c:auto val="1"/>
        <c:lblAlgn val="ctr"/>
        <c:lblOffset val="100"/>
        <c:noMultiLvlLbl val="0"/>
      </c:catAx>
      <c:valAx>
        <c:axId val="77281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4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136811"/>
        <c:axId val="84172913"/>
      </c:areaChart>
      <c:catAx>
        <c:axId val="1113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2913"/>
        <c:crossesAt val="0"/>
        <c:auto val="1"/>
        <c:lblAlgn val="ctr"/>
        <c:lblOffset val="100"/>
        <c:noMultiLvlLbl val="0"/>
      </c:catAx>
      <c:valAx>
        <c:axId val="84172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