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41229368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4122946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