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973216"/>
        <c:axId val="3433255"/>
      </c:lineChart>
      <c:catAx>
        <c:axId val="2997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3255"/>
        <c:crossesAt val="0"/>
        <c:auto val="1"/>
        <c:lblAlgn val="ctr"/>
        <c:lblOffset val="100"/>
        <c:noMultiLvlLbl val="0"/>
      </c:catAx>
      <c:valAx>
        <c:axId val="34332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7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526576"/>
        <c:axId val="89747318"/>
      </c:lineChart>
      <c:catAx>
        <c:axId val="3752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47318"/>
        <c:crossesAt val="0"/>
        <c:auto val="1"/>
        <c:lblAlgn val="ctr"/>
        <c:lblOffset val="100"/>
        <c:noMultiLvlLbl val="0"/>
      </c:catAx>
      <c:valAx>
        <c:axId val="89747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6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633859"/>
        <c:axId val="30384614"/>
      </c:lineChart>
      <c:catAx>
        <c:axId val="446338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384614"/>
        <c:crossesAt val="0"/>
        <c:auto val="1"/>
        <c:lblAlgn val="ctr"/>
        <c:lblOffset val="100"/>
        <c:noMultiLvlLbl val="0"/>
      </c:catAx>
      <c:valAx>
        <c:axId val="303846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338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9976804"/>
        <c:axId val="80691571"/>
      </c:lineChart>
      <c:catAx>
        <c:axId val="29976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91571"/>
        <c:crossesAt val="0"/>
        <c:auto val="1"/>
        <c:lblAlgn val="ctr"/>
        <c:lblOffset val="100"/>
        <c:noMultiLvlLbl val="0"/>
      </c:catAx>
      <c:valAx>
        <c:axId val="80691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976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51349"/>
        <c:axId val="75859733"/>
      </c:lineChart>
      <c:catAx>
        <c:axId val="8651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59733"/>
        <c:crossesAt val="0"/>
        <c:auto val="1"/>
        <c:lblAlgn val="ctr"/>
        <c:lblOffset val="100"/>
        <c:noMultiLvlLbl val="0"/>
      </c:catAx>
      <c:valAx>
        <c:axId val="758597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1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496349"/>
        <c:axId val="23485392"/>
      </c:lineChart>
      <c:catAx>
        <c:axId val="30496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85392"/>
        <c:crossesAt val="0"/>
        <c:auto val="1"/>
        <c:lblAlgn val="ctr"/>
        <c:lblOffset val="100"/>
        <c:noMultiLvlLbl val="0"/>
      </c:catAx>
      <c:valAx>
        <c:axId val="234853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96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637594"/>
        <c:axId val="56884286"/>
      </c:lineChart>
      <c:catAx>
        <c:axId val="6637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84286"/>
        <c:crossesAt val="0"/>
        <c:auto val="1"/>
        <c:lblAlgn val="ctr"/>
        <c:lblOffset val="100"/>
        <c:noMultiLvlLbl val="0"/>
      </c:catAx>
      <c:valAx>
        <c:axId val="568842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7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418500"/>
        <c:axId val="76107105"/>
      </c:lineChart>
      <c:catAx>
        <c:axId val="40418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107105"/>
        <c:crossesAt val="0"/>
        <c:auto val="1"/>
        <c:lblAlgn val="ctr"/>
        <c:lblOffset val="100"/>
        <c:noMultiLvlLbl val="0"/>
      </c:catAx>
      <c:valAx>
        <c:axId val="761071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418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93431"/>
        <c:axId val="53674205"/>
      </c:lineChart>
      <c:catAx>
        <c:axId val="2793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674205"/>
        <c:crossesAt val="0"/>
        <c:auto val="1"/>
        <c:lblAlgn val="ctr"/>
        <c:lblOffset val="100"/>
        <c:noMultiLvlLbl val="0"/>
      </c:catAx>
      <c:valAx>
        <c:axId val="53674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3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382238"/>
        <c:axId val="17747085"/>
      </c:lineChart>
      <c:catAx>
        <c:axId val="83822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747085"/>
        <c:crossesAt val="0"/>
        <c:auto val="1"/>
        <c:lblAlgn val="ctr"/>
        <c:lblOffset val="100"/>
        <c:noMultiLvlLbl val="0"/>
      </c:catAx>
      <c:valAx>
        <c:axId val="177470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22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