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056389"/>
        <c:axId val="31020459"/>
      </c:scatterChart>
      <c:valAx>
        <c:axId val="210563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20459"/>
        <c:crossesAt val="0"/>
        <c:crossBetween val="midCat"/>
      </c:valAx>
      <c:valAx>
        <c:axId val="31020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563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360358"/>
        <c:axId val="69367094"/>
      </c:scatterChart>
      <c:valAx>
        <c:axId val="203603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367094"/>
        <c:crossesAt val="0"/>
        <c:crossBetween val="midCat"/>
      </c:valAx>
      <c:valAx>
        <c:axId val="69367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603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