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76337"/>
        <c:axId val="61345039"/>
      </c:lineChart>
      <c:catAx>
        <c:axId val="4707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5039"/>
        <c:crossesAt val="0"/>
        <c:auto val="1"/>
        <c:lblAlgn val="ctr"/>
        <c:lblOffset val="100"/>
        <c:noMultiLvlLbl val="0"/>
      </c:catAx>
      <c:valAx>
        <c:axId val="6134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6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8215519"/>
        <c:axId val="42221505"/>
      </c:areaChart>
      <c:catAx>
        <c:axId val="3821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1505"/>
        <c:crossesAt val="0"/>
        <c:auto val="1"/>
        <c:lblAlgn val="ctr"/>
        <c:lblOffset val="100"/>
        <c:noMultiLvlLbl val="0"/>
      </c:catAx>
      <c:valAx>
        <c:axId val="42221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5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