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14717"/>
        <c:axId val="25053469"/>
      </c:lineChart>
      <c:catAx>
        <c:axId val="8181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53469"/>
        <c:crossesAt val="0"/>
        <c:auto val="1"/>
        <c:lblAlgn val="ctr"/>
        <c:lblOffset val="100"/>
        <c:noMultiLvlLbl val="0"/>
      </c:catAx>
      <c:valAx>
        <c:axId val="25053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14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317098"/>
        <c:axId val="23976140"/>
      </c:areaChart>
      <c:catAx>
        <c:axId val="7131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76140"/>
        <c:crossesAt val="0"/>
        <c:auto val="1"/>
        <c:lblAlgn val="ctr"/>
        <c:lblOffset val="100"/>
        <c:noMultiLvlLbl val="0"/>
      </c:catAx>
      <c:valAx>
        <c:axId val="23976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7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