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2359113"/>
        <c:axId val="37834369"/>
      </c:lineChart>
      <c:catAx>
        <c:axId val="923591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834369"/>
        <c:crossesAt val="0"/>
        <c:auto val="1"/>
        <c:lblAlgn val="ctr"/>
        <c:lblOffset val="100"/>
        <c:noMultiLvlLbl val="0"/>
      </c:catAx>
      <c:valAx>
        <c:axId val="378343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3591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2852364"/>
        <c:axId val="51573671"/>
      </c:lineChart>
      <c:catAx>
        <c:axId val="528523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573671"/>
        <c:crossesAt val="0"/>
        <c:auto val="1"/>
        <c:lblAlgn val="ctr"/>
        <c:lblOffset val="100"/>
        <c:noMultiLvlLbl val="0"/>
      </c:catAx>
      <c:valAx>
        <c:axId val="515736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8523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0834954"/>
        <c:axId val="25791253"/>
      </c:lineChart>
      <c:catAx>
        <c:axId val="808349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791253"/>
        <c:crossesAt val="0"/>
        <c:auto val="1"/>
        <c:lblAlgn val="ctr"/>
        <c:lblOffset val="100"/>
        <c:noMultiLvlLbl val="0"/>
      </c:catAx>
      <c:valAx>
        <c:axId val="257912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8349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6139284"/>
        <c:axId val="11392090"/>
      </c:lineChart>
      <c:catAx>
        <c:axId val="661392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392090"/>
        <c:crossesAt val="0"/>
        <c:auto val="1"/>
        <c:lblAlgn val="ctr"/>
        <c:lblOffset val="100"/>
        <c:noMultiLvlLbl val="0"/>
      </c:catAx>
      <c:valAx>
        <c:axId val="113920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1392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4841014"/>
        <c:axId val="88234736"/>
      </c:lineChart>
      <c:catAx>
        <c:axId val="448410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234736"/>
        <c:crossesAt val="0"/>
        <c:auto val="1"/>
        <c:lblAlgn val="ctr"/>
        <c:lblOffset val="100"/>
        <c:noMultiLvlLbl val="0"/>
      </c:catAx>
      <c:valAx>
        <c:axId val="882347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8410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5688579"/>
        <c:axId val="29112570"/>
      </c:lineChart>
      <c:catAx>
        <c:axId val="356885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112570"/>
        <c:crossesAt val="0"/>
        <c:auto val="1"/>
        <c:lblAlgn val="ctr"/>
        <c:lblOffset val="100"/>
        <c:noMultiLvlLbl val="0"/>
      </c:catAx>
      <c:valAx>
        <c:axId val="291125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6885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264420"/>
        <c:axId val="42950819"/>
      </c:lineChart>
      <c:catAx>
        <c:axId val="22644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950819"/>
        <c:crossesAt val="0"/>
        <c:auto val="1"/>
        <c:lblAlgn val="ctr"/>
        <c:lblOffset val="100"/>
        <c:noMultiLvlLbl val="0"/>
      </c:catAx>
      <c:valAx>
        <c:axId val="429508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644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8905703"/>
        <c:axId val="12543433"/>
      </c:lineChart>
      <c:catAx>
        <c:axId val="989057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543433"/>
        <c:crossesAt val="0"/>
        <c:auto val="1"/>
        <c:lblAlgn val="ctr"/>
        <c:lblOffset val="100"/>
        <c:noMultiLvlLbl val="0"/>
      </c:catAx>
      <c:valAx>
        <c:axId val="125434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9057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3371554"/>
        <c:axId val="53465225"/>
      </c:lineChart>
      <c:catAx>
        <c:axId val="833715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465225"/>
        <c:crossesAt val="0"/>
        <c:auto val="1"/>
        <c:lblAlgn val="ctr"/>
        <c:lblOffset val="100"/>
        <c:noMultiLvlLbl val="0"/>
      </c:catAx>
      <c:valAx>
        <c:axId val="534652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3715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2793379"/>
        <c:axId val="87363894"/>
      </c:lineChart>
      <c:catAx>
        <c:axId val="727933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363894"/>
        <c:crossesAt val="0"/>
        <c:auto val="1"/>
        <c:lblAlgn val="ctr"/>
        <c:lblOffset val="100"/>
        <c:noMultiLvlLbl val="0"/>
      </c:catAx>
      <c:valAx>
        <c:axId val="873638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7933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