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4686520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4686543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