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038607"/>
        <c:axId val="72294165"/>
      </c:barChart>
      <c:catAx>
        <c:axId val="89038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4165"/>
        <c:crossesAt val="0"/>
        <c:auto val="1"/>
        <c:lblAlgn val="ctr"/>
        <c:lblOffset val="100"/>
        <c:noMultiLvlLbl val="0"/>
      </c:catAx>
      <c:valAx>
        <c:axId val="722941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386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843370"/>
        <c:axId val="19321338"/>
      </c:barChart>
      <c:catAx>
        <c:axId val="85843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1338"/>
        <c:crossesAt val="0"/>
        <c:auto val="1"/>
        <c:lblAlgn val="ctr"/>
        <c:lblOffset val="100"/>
        <c:noMultiLvlLbl val="0"/>
      </c:catAx>
      <c:valAx>
        <c:axId val="193213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433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