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2736"/>
        <c:axId val="53229970"/>
      </c:lineChart>
      <c:catAx>
        <c:axId val="933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9970"/>
        <c:crossesAt val="0"/>
        <c:auto val="1"/>
        <c:lblAlgn val="ctr"/>
        <c:lblOffset val="100"/>
        <c:noMultiLvlLbl val="0"/>
      </c:catAx>
      <c:valAx>
        <c:axId val="5322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2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0321"/>
        <c:axId val="74546443"/>
      </c:lineChart>
      <c:catAx>
        <c:axId val="2041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6443"/>
        <c:crossesAt val="0"/>
        <c:auto val="1"/>
        <c:lblAlgn val="ctr"/>
        <c:lblOffset val="100"/>
        <c:noMultiLvlLbl val="0"/>
      </c:catAx>
      <c:valAx>
        <c:axId val="74546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774175"/>
        <c:axId val="40807364"/>
      </c:barChart>
      <c:catAx>
        <c:axId val="5477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07364"/>
        <c:crossesAt val="0"/>
        <c:auto val="1"/>
        <c:lblAlgn val="ctr"/>
        <c:lblOffset val="100"/>
        <c:noMultiLvlLbl val="0"/>
      </c:catAx>
      <c:valAx>
        <c:axId val="4080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74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02601"/>
        <c:axId val="51192804"/>
        <c:axId val="89548954"/>
      </c:bar3DChart>
      <c:catAx>
        <c:axId val="806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2804"/>
        <c:crossesAt val="0"/>
        <c:auto val="1"/>
        <c:lblAlgn val="ctr"/>
        <c:lblOffset val="100"/>
        <c:noMultiLvlLbl val="0"/>
      </c:catAx>
      <c:valAx>
        <c:axId val="5119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02601"/>
        <c:crossesAt val="1"/>
        <c:crossBetween val="midCat"/>
      </c:valAx>
      <c:serAx>
        <c:axId val="8954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28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468815"/>
        <c:axId val="63976950"/>
      </c:scatterChart>
      <c:valAx>
        <c:axId val="3646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6950"/>
        <c:crossesAt val="0"/>
        <c:crossBetween val="midCat"/>
      </c:valAx>
      <c:valAx>
        <c:axId val="6397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88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227732"/>
        <c:axId val="20031771"/>
      </c:scatterChart>
      <c:valAx>
        <c:axId val="632277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1771"/>
        <c:crossesAt val="0"/>
        <c:crossBetween val="midCat"/>
        <c:majorUnit val="30"/>
        <c:minorUnit val="30"/>
      </c:valAx>
      <c:valAx>
        <c:axId val="200317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77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13227"/>
        <c:axId val="97481500"/>
      </c:scatterChart>
      <c:valAx>
        <c:axId val="38813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1500"/>
        <c:crossesAt val="0"/>
        <c:crossBetween val="midCat"/>
        <c:majorUnit val="30"/>
        <c:minorUnit val="30"/>
      </c:valAx>
      <c:valAx>
        <c:axId val="974815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132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