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303256"/>
        <c:axId val="97311095"/>
      </c:barChart>
      <c:catAx>
        <c:axId val="23303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311095"/>
        <c:auto val="1"/>
        <c:lblAlgn val="ctr"/>
        <c:lblOffset val="100"/>
        <c:noMultiLvlLbl val="0"/>
      </c:catAx>
      <c:valAx>
        <c:axId val="973110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032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597911"/>
        <c:axId val="47309002"/>
      </c:barChart>
      <c:catAx>
        <c:axId val="57597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09002"/>
        <c:auto val="1"/>
        <c:lblAlgn val="ctr"/>
        <c:lblOffset val="100"/>
        <c:noMultiLvlLbl val="0"/>
      </c:catAx>
      <c:valAx>
        <c:axId val="473090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5979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289540"/>
        <c:axId val="81346937"/>
      </c:barChart>
      <c:catAx>
        <c:axId val="28289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46937"/>
        <c:auto val="1"/>
        <c:lblAlgn val="ctr"/>
        <c:lblOffset val="100"/>
        <c:noMultiLvlLbl val="0"/>
      </c:catAx>
      <c:valAx>
        <c:axId val="813469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2895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338583"/>
        <c:axId val="25933183"/>
      </c:barChart>
      <c:catAx>
        <c:axId val="95338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33183"/>
        <c:auto val="1"/>
        <c:lblAlgn val="ctr"/>
        <c:lblOffset val="100"/>
        <c:noMultiLvlLbl val="0"/>
      </c:catAx>
      <c:valAx>
        <c:axId val="25933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385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