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9736"/>
        <c:axId val="94396713"/>
      </c:lineChart>
      <c:catAx>
        <c:axId val="52279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13"/>
        <c:crossesAt val="0"/>
        <c:auto val="1"/>
        <c:lblAlgn val="ctr"/>
        <c:lblOffset val="100"/>
        <c:noMultiLvlLbl val="0"/>
      </c:catAx>
      <c:valAx>
        <c:axId val="943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2220"/>
        <c:axId val="1277355"/>
      </c:lineChart>
      <c:catAx>
        <c:axId val="2217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5"/>
        <c:crossesAt val="0"/>
        <c:auto val="1"/>
        <c:lblAlgn val="ctr"/>
        <c:lblOffset val="100"/>
        <c:noMultiLvlLbl val="0"/>
      </c:catAx>
      <c:valAx>
        <c:axId val="12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76529"/>
        <c:axId val="33393229"/>
      </c:lineChart>
      <c:catAx>
        <c:axId val="8057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29"/>
        <c:crossesAt val="0"/>
        <c:auto val="1"/>
        <c:lblAlgn val="ctr"/>
        <c:lblOffset val="100"/>
        <c:noMultiLvlLbl val="0"/>
      </c:catAx>
      <c:valAx>
        <c:axId val="33393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100399"/>
        <c:axId val="55522110"/>
      </c:scatterChart>
      <c:valAx>
        <c:axId val="3810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110"/>
        <c:crossesAt val="0"/>
        <c:crossBetween val="midCat"/>
      </c:valAx>
      <c:valAx>
        <c:axId val="55522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3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636961"/>
        <c:axId val="38438770"/>
      </c:scatterChart>
      <c:valAx>
        <c:axId val="5563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70"/>
        <c:crossesAt val="0"/>
        <c:crossBetween val="midCat"/>
      </c:valAx>
      <c:valAx>
        <c:axId val="384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