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93782"/>
        <c:axId val="39532437"/>
      </c:scatterChart>
      <c:valAx>
        <c:axId val="35893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437"/>
        <c:crossesAt val="0"/>
        <c:crossBetween val="midCat"/>
      </c:valAx>
      <c:valAx>
        <c:axId val="39532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94987"/>
        <c:axId val="33706104"/>
      </c:scatterChart>
      <c:valAx>
        <c:axId val="13094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104"/>
        <c:crossesAt val="0"/>
        <c:crossBetween val="midCat"/>
      </c:valAx>
      <c:valAx>
        <c:axId val="33706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65576"/>
        <c:axId val="44153867"/>
      </c:scatterChart>
      <c:valAx>
        <c:axId val="49665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867"/>
        <c:crossesAt val="0"/>
        <c:crossBetween val="midCat"/>
      </c:valAx>
      <c:valAx>
        <c:axId val="44153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96818"/>
        <c:axId val="76899453"/>
      </c:scatterChart>
      <c:valAx>
        <c:axId val="78996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453"/>
        <c:crossesAt val="0"/>
        <c:crossBetween val="midCat"/>
      </c:valAx>
      <c:valAx>
        <c:axId val="76899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