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39823"/>
        <c:axId val="63452122"/>
      </c:barChart>
      <c:catAx>
        <c:axId val="8193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122"/>
        <c:auto val="1"/>
        <c:lblAlgn val="ctr"/>
        <c:lblOffset val="100"/>
        <c:noMultiLvlLbl val="0"/>
      </c:catAx>
      <c:valAx>
        <c:axId val="6345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5527"/>
        <c:axId val="81287491"/>
      </c:barChart>
      <c:catAx>
        <c:axId val="323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491"/>
        <c:auto val="1"/>
        <c:lblAlgn val="ctr"/>
        <c:lblOffset val="100"/>
        <c:noMultiLvlLbl val="0"/>
      </c:catAx>
      <c:valAx>
        <c:axId val="8128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71041"/>
        <c:axId val="64492440"/>
      </c:barChart>
      <c:catAx>
        <c:axId val="5407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440"/>
        <c:auto val="1"/>
        <c:lblAlgn val="ctr"/>
        <c:lblOffset val="100"/>
        <c:noMultiLvlLbl val="0"/>
      </c:catAx>
      <c:valAx>
        <c:axId val="6449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89910"/>
        <c:axId val="65218040"/>
      </c:barChart>
      <c:catAx>
        <c:axId val="3378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040"/>
        <c:auto val="1"/>
        <c:lblAlgn val="ctr"/>
        <c:lblOffset val="100"/>
        <c:noMultiLvlLbl val="0"/>
      </c:catAx>
      <c:valAx>
        <c:axId val="6521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24829"/>
        <c:axId val="96148255"/>
      </c:barChart>
      <c:catAx>
        <c:axId val="5132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255"/>
        <c:auto val="1"/>
        <c:lblAlgn val="ctr"/>
        <c:lblOffset val="100"/>
        <c:noMultiLvlLbl val="0"/>
      </c:catAx>
      <c:valAx>
        <c:axId val="9614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90264"/>
        <c:axId val="22937626"/>
      </c:barChart>
      <c:catAx>
        <c:axId val="6449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626"/>
        <c:auto val="1"/>
        <c:lblAlgn val="ctr"/>
        <c:lblOffset val="100"/>
        <c:noMultiLvlLbl val="0"/>
      </c:catAx>
      <c:valAx>
        <c:axId val="2293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87262"/>
        <c:axId val="93210990"/>
      </c:barChart>
      <c:catAx>
        <c:axId val="5638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990"/>
        <c:auto val="1"/>
        <c:lblAlgn val="ctr"/>
        <c:lblOffset val="100"/>
        <c:noMultiLvlLbl val="0"/>
      </c:catAx>
      <c:valAx>
        <c:axId val="9321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79875"/>
        <c:axId val="1514261"/>
      </c:barChart>
      <c:catAx>
        <c:axId val="7437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61"/>
        <c:auto val="1"/>
        <c:lblAlgn val="ctr"/>
        <c:lblOffset val="100"/>
        <c:noMultiLvlLbl val="0"/>
      </c:catAx>
      <c:valAx>
        <c:axId val="151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842"/>
        <c:axId val="87330610"/>
      </c:barChart>
      <c:catAx>
        <c:axId val="97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610"/>
        <c:auto val="1"/>
        <c:lblAlgn val="ctr"/>
        <c:lblOffset val="100"/>
        <c:noMultiLvlLbl val="0"/>
      </c:catAx>
      <c:valAx>
        <c:axId val="8733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93194"/>
        <c:axId val="73632314"/>
      </c:barChart>
      <c:catAx>
        <c:axId val="1529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314"/>
        <c:auto val="1"/>
        <c:lblAlgn val="ctr"/>
        <c:lblOffset val="100"/>
        <c:noMultiLvlLbl val="0"/>
      </c:catAx>
      <c:valAx>
        <c:axId val="7363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91157"/>
        <c:axId val="97551560"/>
      </c:barChart>
      <c:catAx>
        <c:axId val="6719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560"/>
        <c:auto val="1"/>
        <c:lblAlgn val="ctr"/>
        <c:lblOffset val="100"/>
        <c:noMultiLvlLbl val="0"/>
      </c:catAx>
      <c:valAx>
        <c:axId val="9755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10356"/>
        <c:axId val="25479661"/>
      </c:barChart>
      <c:catAx>
        <c:axId val="4691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661"/>
        <c:auto val="1"/>
        <c:lblAlgn val="ctr"/>
        <c:lblOffset val="100"/>
        <c:noMultiLvlLbl val="0"/>
      </c:catAx>
      <c:valAx>
        <c:axId val="2547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13618"/>
        <c:axId val="37455408"/>
      </c:barChart>
      <c:catAx>
        <c:axId val="9431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408"/>
        <c:auto val="1"/>
        <c:lblAlgn val="ctr"/>
        <c:lblOffset val="100"/>
        <c:noMultiLvlLbl val="0"/>
      </c:catAx>
      <c:valAx>
        <c:axId val="3745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45271"/>
        <c:axId val="26405495"/>
      </c:barChart>
      <c:catAx>
        <c:axId val="6524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495"/>
        <c:auto val="1"/>
        <c:lblAlgn val="ctr"/>
        <c:lblOffset val="100"/>
        <c:noMultiLvlLbl val="0"/>
      </c:catAx>
      <c:valAx>
        <c:axId val="2640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22785"/>
        <c:axId val="53702150"/>
      </c:barChart>
      <c:catAx>
        <c:axId val="9792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150"/>
        <c:auto val="1"/>
        <c:lblAlgn val="ctr"/>
        <c:lblOffset val="100"/>
        <c:noMultiLvlLbl val="0"/>
      </c:catAx>
      <c:valAx>
        <c:axId val="5370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24180"/>
        <c:axId val="39488063"/>
      </c:barChart>
      <c:catAx>
        <c:axId val="1702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063"/>
        <c:auto val="1"/>
        <c:lblAlgn val="ctr"/>
        <c:lblOffset val="100"/>
        <c:noMultiLvlLbl val="0"/>
      </c:catAx>
      <c:valAx>
        <c:axId val="3948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95121"/>
        <c:axId val="40191614"/>
      </c:barChart>
      <c:catAx>
        <c:axId val="2019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614"/>
        <c:auto val="1"/>
        <c:lblAlgn val="ctr"/>
        <c:lblOffset val="100"/>
        <c:noMultiLvlLbl val="0"/>
      </c:catAx>
      <c:valAx>
        <c:axId val="4019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57715"/>
        <c:axId val="50353461"/>
      </c:barChart>
      <c:catAx>
        <c:axId val="2405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461"/>
        <c:auto val="1"/>
        <c:lblAlgn val="ctr"/>
        <c:lblOffset val="100"/>
        <c:noMultiLvlLbl val="0"/>
      </c:catAx>
      <c:valAx>
        <c:axId val="5035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