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5689"/>
        <c:axId val="26039894"/>
      </c:scatterChart>
      <c:valAx>
        <c:axId val="3098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94"/>
        <c:crossesAt val="0"/>
        <c:crossBetween val="midCat"/>
      </c:valAx>
      <c:valAx>
        <c:axId val="2603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7755"/>
        <c:axId val="82277431"/>
      </c:scatterChart>
      <c:valAx>
        <c:axId val="4369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431"/>
        <c:crossesAt val="0"/>
        <c:crossBetween val="midCat"/>
      </c:valAx>
      <c:valAx>
        <c:axId val="8227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35828"/>
        <c:axId val="46098855"/>
      </c:scatterChart>
      <c:valAx>
        <c:axId val="4463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855"/>
        <c:crossesAt val="0"/>
        <c:crossBetween val="midCat"/>
      </c:valAx>
      <c:valAx>
        <c:axId val="4609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1368"/>
        <c:axId val="14858717"/>
      </c:scatterChart>
      <c:valAx>
        <c:axId val="4076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17"/>
        <c:crossesAt val="0"/>
        <c:crossBetween val="midCat"/>
      </c:valAx>
      <c:valAx>
        <c:axId val="1485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