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96632"/>
        <c:axId val="83264788"/>
      </c:barChart>
      <c:catAx>
        <c:axId val="7459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788"/>
        <c:auto val="1"/>
        <c:lblAlgn val="ctr"/>
        <c:lblOffset val="100"/>
        <c:noMultiLvlLbl val="0"/>
      </c:catAx>
      <c:valAx>
        <c:axId val="8326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21046"/>
        <c:axId val="50371447"/>
      </c:barChart>
      <c:catAx>
        <c:axId val="9712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447"/>
        <c:auto val="1"/>
        <c:lblAlgn val="ctr"/>
        <c:lblOffset val="100"/>
        <c:noMultiLvlLbl val="0"/>
      </c:catAx>
      <c:valAx>
        <c:axId val="5037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23927"/>
        <c:axId val="23617405"/>
      </c:barChart>
      <c:catAx>
        <c:axId val="5982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405"/>
        <c:auto val="1"/>
        <c:lblAlgn val="ctr"/>
        <c:lblOffset val="100"/>
        <c:noMultiLvlLbl val="0"/>
      </c:catAx>
      <c:valAx>
        <c:axId val="2361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81363"/>
        <c:axId val="58380975"/>
      </c:barChart>
      <c:catAx>
        <c:axId val="1188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975"/>
        <c:auto val="1"/>
        <c:lblAlgn val="ctr"/>
        <c:lblOffset val="100"/>
        <c:noMultiLvlLbl val="0"/>
      </c:catAx>
      <c:valAx>
        <c:axId val="583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0351"/>
        <c:axId val="13895277"/>
      </c:barChart>
      <c:catAx>
        <c:axId val="519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277"/>
        <c:auto val="1"/>
        <c:lblAlgn val="ctr"/>
        <c:lblOffset val="100"/>
        <c:noMultiLvlLbl val="0"/>
      </c:catAx>
      <c:valAx>
        <c:axId val="1389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76678"/>
        <c:axId val="62640060"/>
      </c:barChart>
      <c:catAx>
        <c:axId val="1997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060"/>
        <c:auto val="1"/>
        <c:lblAlgn val="ctr"/>
        <c:lblOffset val="100"/>
        <c:noMultiLvlLbl val="0"/>
      </c:catAx>
      <c:valAx>
        <c:axId val="6264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87096"/>
        <c:axId val="26722923"/>
      </c:barChart>
      <c:catAx>
        <c:axId val="6228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923"/>
        <c:auto val="1"/>
        <c:lblAlgn val="ctr"/>
        <c:lblOffset val="100"/>
        <c:noMultiLvlLbl val="0"/>
      </c:catAx>
      <c:valAx>
        <c:axId val="2672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16976"/>
        <c:axId val="96559123"/>
      </c:barChart>
      <c:catAx>
        <c:axId val="7711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123"/>
        <c:auto val="1"/>
        <c:lblAlgn val="ctr"/>
        <c:lblOffset val="100"/>
        <c:noMultiLvlLbl val="0"/>
      </c:catAx>
      <c:valAx>
        <c:axId val="9655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54298"/>
        <c:axId val="1999722"/>
      </c:barChart>
      <c:catAx>
        <c:axId val="7955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22"/>
        <c:auto val="1"/>
        <c:lblAlgn val="ctr"/>
        <c:lblOffset val="100"/>
        <c:noMultiLvlLbl val="0"/>
      </c:catAx>
      <c:valAx>
        <c:axId val="199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45801"/>
        <c:axId val="49182245"/>
      </c:barChart>
      <c:catAx>
        <c:axId val="5404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245"/>
        <c:auto val="1"/>
        <c:lblAlgn val="ctr"/>
        <c:lblOffset val="100"/>
        <c:noMultiLvlLbl val="0"/>
      </c:catAx>
      <c:valAx>
        <c:axId val="4918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49251"/>
        <c:axId val="10493715"/>
      </c:barChart>
      <c:catAx>
        <c:axId val="5804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715"/>
        <c:auto val="1"/>
        <c:lblAlgn val="ctr"/>
        <c:lblOffset val="100"/>
        <c:noMultiLvlLbl val="0"/>
      </c:catAx>
      <c:valAx>
        <c:axId val="1049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86943"/>
        <c:axId val="96795789"/>
      </c:barChart>
      <c:catAx>
        <c:axId val="3338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789"/>
        <c:auto val="1"/>
        <c:lblAlgn val="ctr"/>
        <c:lblOffset val="100"/>
        <c:noMultiLvlLbl val="0"/>
      </c:catAx>
      <c:valAx>
        <c:axId val="9679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29646"/>
        <c:axId val="88366991"/>
      </c:barChart>
      <c:catAx>
        <c:axId val="3622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991"/>
        <c:auto val="1"/>
        <c:lblAlgn val="ctr"/>
        <c:lblOffset val="100"/>
        <c:noMultiLvlLbl val="0"/>
      </c:catAx>
      <c:valAx>
        <c:axId val="8836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35319"/>
        <c:axId val="3919657"/>
      </c:barChart>
      <c:catAx>
        <c:axId val="9313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57"/>
        <c:auto val="1"/>
        <c:lblAlgn val="ctr"/>
        <c:lblOffset val="100"/>
        <c:noMultiLvlLbl val="0"/>
      </c:catAx>
      <c:valAx>
        <c:axId val="391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61276"/>
        <c:axId val="19868550"/>
      </c:barChart>
      <c:catAx>
        <c:axId val="7106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550"/>
        <c:auto val="1"/>
        <c:lblAlgn val="ctr"/>
        <c:lblOffset val="100"/>
        <c:noMultiLvlLbl val="0"/>
      </c:catAx>
      <c:valAx>
        <c:axId val="1986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62553"/>
        <c:axId val="5397620"/>
      </c:barChart>
      <c:catAx>
        <c:axId val="7986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20"/>
        <c:auto val="1"/>
        <c:lblAlgn val="ctr"/>
        <c:lblOffset val="100"/>
        <c:noMultiLvlLbl val="0"/>
      </c:catAx>
      <c:valAx>
        <c:axId val="539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59404"/>
        <c:axId val="70263882"/>
      </c:barChart>
      <c:catAx>
        <c:axId val="7605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882"/>
        <c:auto val="1"/>
        <c:lblAlgn val="ctr"/>
        <c:lblOffset val="100"/>
        <c:noMultiLvlLbl val="0"/>
      </c:catAx>
      <c:valAx>
        <c:axId val="7026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88300"/>
        <c:axId val="61091636"/>
      </c:barChart>
      <c:catAx>
        <c:axId val="6848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636"/>
        <c:auto val="1"/>
        <c:lblAlgn val="ctr"/>
        <c:lblOffset val="100"/>
        <c:noMultiLvlLbl val="0"/>
      </c:catAx>
      <c:valAx>
        <c:axId val="6109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