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49149432"/>
        <c:axId val="35024776"/>
      </c:scatterChart>
      <c:valAx>
        <c:axId val="491494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024776"/>
        <c:crossesAt val="0"/>
        <c:crossBetween val="midCat"/>
      </c:valAx>
      <c:valAx>
        <c:axId val="35024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4943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21033697"/>
        <c:axId val="85930984"/>
      </c:barChart>
      <c:catAx>
        <c:axId val="210336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30984"/>
        <c:crossesAt val="0"/>
        <c:auto val="1"/>
        <c:lblAlgn val="ctr"/>
        <c:lblOffset val="100"/>
        <c:noMultiLvlLbl val="0"/>
      </c:catAx>
      <c:valAx>
        <c:axId val="8593098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3369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5148254"/>
        <c:axId val="60314273"/>
      </c:barChart>
      <c:catAx>
        <c:axId val="251482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14273"/>
        <c:crossesAt val="0"/>
        <c:auto val="1"/>
        <c:lblAlgn val="ctr"/>
        <c:lblOffset val="100"/>
        <c:noMultiLvlLbl val="0"/>
      </c:catAx>
      <c:valAx>
        <c:axId val="60314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14825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37539110"/>
        <c:axId val="77110596"/>
      </c:barChart>
      <c:catAx>
        <c:axId val="375391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10596"/>
        <c:crossesAt val="0"/>
        <c:auto val="1"/>
        <c:lblAlgn val="ctr"/>
        <c:lblOffset val="100"/>
        <c:noMultiLvlLbl val="0"/>
      </c:catAx>
      <c:valAx>
        <c:axId val="771105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391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66642896"/>
        <c:axId val="91790841"/>
      </c:areaChart>
      <c:catAx>
        <c:axId val="666428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0841"/>
        <c:crossesAt val="0"/>
        <c:auto val="1"/>
        <c:lblAlgn val="ctr"/>
        <c:lblOffset val="100"/>
        <c:noMultiLvlLbl val="0"/>
      </c:catAx>
      <c:valAx>
        <c:axId val="9179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428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13219145"/>
        <c:axId val="3140314"/>
      </c:areaChart>
      <c:catAx>
        <c:axId val="132191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0314"/>
        <c:crossesAt val="0"/>
        <c:auto val="1"/>
        <c:lblAlgn val="ctr"/>
        <c:lblOffset val="100"/>
        <c:noMultiLvlLbl val="0"/>
      </c:catAx>
      <c:valAx>
        <c:axId val="31403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1914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93092100"/>
        <c:axId val="26325151"/>
      </c:areaChart>
      <c:catAx>
        <c:axId val="930921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151"/>
        <c:crossesAt val="0"/>
        <c:auto val="1"/>
        <c:lblAlgn val="ctr"/>
        <c:lblOffset val="100"/>
        <c:noMultiLvlLbl val="0"/>
      </c:catAx>
      <c:valAx>
        <c:axId val="263251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921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4302619"/>
        <c:axId val="20618011"/>
      </c:lineChart>
      <c:catAx>
        <c:axId val="2430261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18011"/>
        <c:crossesAt val="0"/>
        <c:auto val="1"/>
        <c:lblAlgn val="ctr"/>
        <c:lblOffset val="100"/>
        <c:noMultiLvlLbl val="0"/>
      </c:catAx>
      <c:valAx>
        <c:axId val="206180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30261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041268"/>
        <c:axId val="43942385"/>
      </c:lineChart>
      <c:catAx>
        <c:axId val="9041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42385"/>
        <c:crossesAt val="0"/>
        <c:auto val="1"/>
        <c:lblAlgn val="ctr"/>
        <c:lblOffset val="100"/>
        <c:noMultiLvlLbl val="0"/>
      </c:catAx>
      <c:valAx>
        <c:axId val="439423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412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55658"/>
        <c:axId val="22080793"/>
      </c:lineChart>
      <c:catAx>
        <c:axId val="7556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80793"/>
        <c:crossesAt val="0"/>
        <c:auto val="1"/>
        <c:lblAlgn val="ctr"/>
        <c:lblOffset val="100"/>
        <c:noMultiLvlLbl val="0"/>
      </c:catAx>
      <c:valAx>
        <c:axId val="220807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6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82739820"/>
        <c:axId val="21183705"/>
      </c:scatterChart>
      <c:valAx>
        <c:axId val="82739820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83705"/>
        <c:crossesAt val="0"/>
        <c:crossBetween val="midCat"/>
      </c:valAx>
      <c:valAx>
        <c:axId val="21183705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3982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37724561"/>
        <c:axId val="38848798"/>
      </c:radarChart>
      <c:catAx>
        <c:axId val="3772456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48798"/>
        <c:crossesAt val="0"/>
        <c:auto val="1"/>
        <c:lblAlgn val="ctr"/>
        <c:lblOffset val="100"/>
        <c:noMultiLvlLbl val="0"/>
      </c:catAx>
      <c:valAx>
        <c:axId val="3884879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2456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89499465"/>
        <c:axId val="84759811"/>
      </c:radarChart>
      <c:catAx>
        <c:axId val="89499465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59811"/>
        <c:crossesAt val="0"/>
        <c:auto val="1"/>
        <c:lblAlgn val="ctr"/>
        <c:lblOffset val="100"/>
        <c:noMultiLvlLbl val="0"/>
      </c:catAx>
      <c:valAx>
        <c:axId val="84759811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9946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94515941"/>
        <c:axId val="86783787"/>
      </c:radarChart>
      <c:catAx>
        <c:axId val="94515941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83787"/>
        <c:crossesAt val="0"/>
        <c:auto val="1"/>
        <c:lblAlgn val="ctr"/>
        <c:lblOffset val="100"/>
        <c:noMultiLvlLbl val="0"/>
      </c:catAx>
      <c:valAx>
        <c:axId val="86783787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15941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95103643"/>
        <c:axId val="31573538"/>
      </c:lineChart>
      <c:catAx>
        <c:axId val="951036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573538"/>
        <c:crossesAt val="0"/>
        <c:auto val="1"/>
        <c:lblAlgn val="ctr"/>
        <c:lblOffset val="100"/>
        <c:noMultiLvlLbl val="0"/>
      </c:catAx>
      <c:valAx>
        <c:axId val="315735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0364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9020738"/>
        <c:axId val="32265913"/>
      </c:bubbleChart>
      <c:valAx>
        <c:axId val="690207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65913"/>
        <c:crossesAt val="0"/>
        <c:crossBetween val="midCat"/>
      </c:valAx>
      <c:valAx>
        <c:axId val="32265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073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7191645"/>
        <c:axId val="53916008"/>
      </c:lineChart>
      <c:catAx>
        <c:axId val="571916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16008"/>
        <c:crossesAt val="0"/>
        <c:auto val="1"/>
        <c:lblAlgn val="ctr"/>
        <c:lblOffset val="100"/>
        <c:noMultiLvlLbl val="0"/>
      </c:catAx>
      <c:valAx>
        <c:axId val="5391600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191645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7415504"/>
        <c:axId val="35456439"/>
      </c:lineChart>
      <c:catAx>
        <c:axId val="7741550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56439"/>
        <c:crossesAt val="0"/>
        <c:auto val="1"/>
        <c:lblAlgn val="ctr"/>
        <c:lblOffset val="100"/>
        <c:noMultiLvlLbl val="0"/>
      </c:catAx>
      <c:valAx>
        <c:axId val="3545643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5504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4130266"/>
        <c:axId val="55102470"/>
      </c:lineChart>
      <c:catAx>
        <c:axId val="441302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02470"/>
        <c:crossesAt val="0"/>
        <c:auto val="1"/>
        <c:lblAlgn val="ctr"/>
        <c:lblOffset val="100"/>
        <c:noMultiLvlLbl val="0"/>
      </c:catAx>
      <c:valAx>
        <c:axId val="55102470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30266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6797347"/>
        <c:axId val="66888765"/>
      </c:lineChart>
      <c:catAx>
        <c:axId val="867973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88765"/>
        <c:crossesAt val="0"/>
        <c:auto val="1"/>
        <c:lblAlgn val="ctr"/>
        <c:lblOffset val="100"/>
        <c:noMultiLvlLbl val="0"/>
      </c:catAx>
      <c:valAx>
        <c:axId val="668887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97347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2440822"/>
        <c:axId val="60560652"/>
      </c:lineChart>
      <c:catAx>
        <c:axId val="7244082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60652"/>
        <c:crossesAt val="0"/>
        <c:auto val="1"/>
        <c:lblAlgn val="ctr"/>
        <c:lblOffset val="100"/>
        <c:noMultiLvlLbl val="0"/>
      </c:catAx>
      <c:valAx>
        <c:axId val="605606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4082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858790"/>
        <c:axId val="96318323"/>
      </c:lineChart>
      <c:catAx>
        <c:axId val="288587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18323"/>
        <c:crossesAt val="0"/>
        <c:auto val="1"/>
        <c:lblAlgn val="ctr"/>
        <c:lblOffset val="100"/>
        <c:noMultiLvlLbl val="0"/>
      </c:catAx>
      <c:valAx>
        <c:axId val="9631832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85879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2028845"/>
        <c:axId val="90634691"/>
      </c:lineChart>
      <c:catAx>
        <c:axId val="520288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34691"/>
        <c:crossesAt val="0"/>
        <c:auto val="1"/>
        <c:lblAlgn val="ctr"/>
        <c:lblOffset val="100"/>
        <c:noMultiLvlLbl val="0"/>
      </c:catAx>
      <c:valAx>
        <c:axId val="9063469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28845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463462"/>
        <c:axId val="30202331"/>
      </c:lineChart>
      <c:catAx>
        <c:axId val="734634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02331"/>
        <c:crossesAt val="0"/>
        <c:auto val="1"/>
        <c:lblAlgn val="ctr"/>
        <c:lblOffset val="100"/>
        <c:noMultiLvlLbl val="0"/>
      </c:catAx>
      <c:valAx>
        <c:axId val="3020233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63462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32382680"/>
        <c:axId val="36950838"/>
      </c:barChart>
      <c:catAx>
        <c:axId val="323826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50838"/>
        <c:auto val="1"/>
        <c:lblAlgn val="ctr"/>
        <c:lblOffset val="100"/>
        <c:noMultiLvlLbl val="0"/>
      </c:catAx>
      <c:valAx>
        <c:axId val="3695083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8268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24637811"/>
        <c:axId val="3679020"/>
      </c:bubbleChart>
      <c:valAx>
        <c:axId val="24637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9020"/>
        <c:crossesAt val="0"/>
        <c:crossBetween val="midCat"/>
      </c:valAx>
      <c:valAx>
        <c:axId val="36790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3781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2540272"/>
        <c:axId val="72266196"/>
      </c:areaChart>
      <c:catAx>
        <c:axId val="725402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6196"/>
        <c:auto val="1"/>
        <c:lblAlgn val="ctr"/>
        <c:lblOffset val="100"/>
        <c:noMultiLvlLbl val="0"/>
      </c:catAx>
      <c:valAx>
        <c:axId val="72266196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4027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1477025"/>
        <c:axId val="7882567"/>
      </c:radarChart>
      <c:catAx>
        <c:axId val="21477025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882567"/>
        <c:auto val="1"/>
        <c:lblAlgn val="ctr"/>
        <c:lblOffset val="100"/>
        <c:noMultiLvlLbl val="0"/>
      </c:catAx>
      <c:valAx>
        <c:axId val="7882567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7702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4189556"/>
        <c:axId val="77642565"/>
      </c:lineChart>
      <c:catAx>
        <c:axId val="741895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2565"/>
        <c:auto val="1"/>
        <c:lblAlgn val="ctr"/>
        <c:lblOffset val="100"/>
        <c:noMultiLvlLbl val="0"/>
      </c:catAx>
      <c:valAx>
        <c:axId val="7764256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8955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86333939"/>
        <c:axId val="73080130"/>
      </c:bubbleChart>
      <c:valAx>
        <c:axId val="8633393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80130"/>
        <c:crossesAt val="0"/>
        <c:crossBetween val="midCat"/>
      </c:valAx>
      <c:valAx>
        <c:axId val="730801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3393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13908750"/>
        <c:axId val="65494093"/>
      </c:scatterChart>
      <c:valAx>
        <c:axId val="13908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94093"/>
        <c:crossesAt val="0"/>
        <c:crossBetween val="midCat"/>
      </c:valAx>
      <c:valAx>
        <c:axId val="65494093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0875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8960768"/>
        <c:axId val="61566152"/>
      </c:lineChart>
      <c:catAx>
        <c:axId val="789607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566152"/>
        <c:crossesAt val="0"/>
        <c:auto val="1"/>
        <c:lblAlgn val="ctr"/>
        <c:lblOffset val="100"/>
        <c:noMultiLvlLbl val="0"/>
      </c:catAx>
      <c:valAx>
        <c:axId val="6156615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9607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28720568"/>
        <c:axId val="95695564"/>
      </c:barChart>
      <c:catAx>
        <c:axId val="287205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95564"/>
        <c:crossesAt val="0"/>
        <c:auto val="1"/>
        <c:lblAlgn val="ctr"/>
        <c:lblOffset val="100"/>
        <c:noMultiLvlLbl val="0"/>
      </c:catAx>
      <c:valAx>
        <c:axId val="9569556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20568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4622687"/>
        <c:axId val="10551244"/>
      </c:areaChart>
      <c:catAx>
        <c:axId val="746226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51244"/>
        <c:crossesAt val="0"/>
        <c:auto val="1"/>
        <c:lblAlgn val="ctr"/>
        <c:lblOffset val="100"/>
        <c:noMultiLvlLbl val="0"/>
      </c:catAx>
      <c:valAx>
        <c:axId val="1055124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22687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3407383"/>
        <c:axId val="88604168"/>
      </c:barChart>
      <c:catAx>
        <c:axId val="3340738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04168"/>
        <c:crossesAt val="0"/>
        <c:auto val="1"/>
        <c:lblAlgn val="ctr"/>
        <c:lblOffset val="100"/>
        <c:noMultiLvlLbl val="0"/>
      </c:catAx>
      <c:valAx>
        <c:axId val="88604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0738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8795491"/>
        <c:axId val="75025374"/>
      </c:bubbleChart>
      <c:valAx>
        <c:axId val="187954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25374"/>
        <c:crossesAt val="0"/>
        <c:crossBetween val="midCat"/>
      </c:valAx>
      <c:valAx>
        <c:axId val="750253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7954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15499761"/>
        <c:axId val="95225330"/>
      </c:bubbleChart>
      <c:valAx>
        <c:axId val="1549976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5330"/>
        <c:crossesAt val="0"/>
        <c:crossBetween val="midCat"/>
      </c:valAx>
      <c:valAx>
        <c:axId val="95225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9976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15705029"/>
        <c:axId val="92478179"/>
      </c:barChart>
      <c:catAx>
        <c:axId val="157050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478179"/>
        <c:crossesAt val="0"/>
        <c:auto val="1"/>
        <c:lblAlgn val="ctr"/>
        <c:lblOffset val="100"/>
        <c:noMultiLvlLbl val="0"/>
      </c:catAx>
      <c:valAx>
        <c:axId val="924781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7050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21268928"/>
        <c:axId val="6753678"/>
      </c:barChart>
      <c:catAx>
        <c:axId val="21268928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53678"/>
        <c:crossesAt val="0"/>
        <c:auto val="1"/>
        <c:lblAlgn val="ctr"/>
        <c:lblOffset val="100"/>
        <c:noMultiLvlLbl val="0"/>
      </c:catAx>
      <c:valAx>
        <c:axId val="6753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268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62235830"/>
        <c:axId val="34061071"/>
      </c:barChart>
      <c:catAx>
        <c:axId val="62235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1071"/>
        <c:crossesAt val="0"/>
        <c:auto val="1"/>
        <c:lblAlgn val="ctr"/>
        <c:lblOffset val="100"/>
        <c:noMultiLvlLbl val="0"/>
      </c:catAx>
      <c:valAx>
        <c:axId val="34061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35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