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0027552"/>
        <c:axId val="40786749"/>
      </c:barChart>
      <c:catAx>
        <c:axId val="400275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6749"/>
        <c:crossesAt val="0"/>
        <c:auto val="1"/>
        <c:lblAlgn val="ctr"/>
        <c:lblOffset val="100"/>
        <c:noMultiLvlLbl val="0"/>
      </c:catAx>
      <c:valAx>
        <c:axId val="407867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275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30117179"/>
        <c:axId val="91139862"/>
      </c:barChart>
      <c:catAx>
        <c:axId val="301171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39862"/>
        <c:crossesAt val="0"/>
        <c:auto val="1"/>
        <c:lblAlgn val="ctr"/>
        <c:lblOffset val="100"/>
        <c:noMultiLvlLbl val="0"/>
      </c:catAx>
      <c:valAx>
        <c:axId val="911398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1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