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6950"/>
        <c:axId val="86043091"/>
      </c:scatterChart>
      <c:valAx>
        <c:axId val="4833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91"/>
        <c:crossesAt val="0"/>
        <c:crossBetween val="midCat"/>
      </c:valAx>
      <c:valAx>
        <c:axId val="8604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329"/>
        <c:axId val="19543894"/>
      </c:scatterChart>
      <c:valAx>
        <c:axId val="860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894"/>
        <c:crossesAt val="0"/>
        <c:crossBetween val="midCat"/>
      </c:valAx>
      <c:valAx>
        <c:axId val="195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0772"/>
        <c:axId val="78207567"/>
      </c:scatterChart>
      <c:valAx>
        <c:axId val="4204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67"/>
        <c:crossesAt val="0"/>
        <c:crossBetween val="midCat"/>
      </c:valAx>
      <c:valAx>
        <c:axId val="7820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4446"/>
        <c:axId val="26616324"/>
      </c:scatterChart>
      <c:valAx>
        <c:axId val="3063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324"/>
        <c:crossesAt val="0"/>
        <c:crossBetween val="midCat"/>
      </c:valAx>
      <c:valAx>
        <c:axId val="2661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