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22856"/>
        <c:axId val="95058390"/>
      </c:barChart>
      <c:catAx>
        <c:axId val="230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390"/>
        <c:auto val="1"/>
        <c:lblAlgn val="ctr"/>
        <c:lblOffset val="100"/>
        <c:noMultiLvlLbl val="0"/>
      </c:catAx>
      <c:valAx>
        <c:axId val="950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3427"/>
        <c:axId val="21225577"/>
      </c:barChart>
      <c:catAx>
        <c:axId val="693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577"/>
        <c:auto val="1"/>
        <c:lblAlgn val="ctr"/>
        <c:lblOffset val="100"/>
        <c:noMultiLvlLbl val="0"/>
      </c:catAx>
      <c:valAx>
        <c:axId val="212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2716"/>
        <c:axId val="43335569"/>
      </c:barChart>
      <c:catAx>
        <c:axId val="850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569"/>
        <c:auto val="1"/>
        <c:lblAlgn val="ctr"/>
        <c:lblOffset val="100"/>
        <c:noMultiLvlLbl val="0"/>
      </c:catAx>
      <c:valAx>
        <c:axId val="433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8110"/>
        <c:axId val="68481504"/>
      </c:barChart>
      <c:catAx>
        <c:axId val="572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04"/>
        <c:auto val="1"/>
        <c:lblAlgn val="ctr"/>
        <c:lblOffset val="100"/>
        <c:noMultiLvlLbl val="0"/>
      </c:catAx>
      <c:valAx>
        <c:axId val="684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5167"/>
        <c:axId val="93427452"/>
      </c:barChart>
      <c:catAx>
        <c:axId val="212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452"/>
        <c:auto val="1"/>
        <c:lblAlgn val="ctr"/>
        <c:lblOffset val="100"/>
        <c:noMultiLvlLbl val="0"/>
      </c:catAx>
      <c:valAx>
        <c:axId val="934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71684"/>
        <c:axId val="1323961"/>
      </c:barChart>
      <c:catAx>
        <c:axId val="127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1"/>
        <c:auto val="1"/>
        <c:lblAlgn val="ctr"/>
        <c:lblOffset val="100"/>
        <c:noMultiLvlLbl val="0"/>
      </c:catAx>
      <c:valAx>
        <c:axId val="13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0772"/>
        <c:axId val="95028089"/>
      </c:barChart>
      <c:catAx>
        <c:axId val="815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089"/>
        <c:auto val="1"/>
        <c:lblAlgn val="ctr"/>
        <c:lblOffset val="100"/>
        <c:noMultiLvlLbl val="0"/>
      </c:catAx>
      <c:valAx>
        <c:axId val="950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8998"/>
        <c:axId val="63646273"/>
      </c:barChart>
      <c:catAx>
        <c:axId val="749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273"/>
        <c:auto val="1"/>
        <c:lblAlgn val="ctr"/>
        <c:lblOffset val="100"/>
        <c:noMultiLvlLbl val="0"/>
      </c:catAx>
      <c:valAx>
        <c:axId val="636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5206"/>
        <c:axId val="47120178"/>
      </c:barChart>
      <c:catAx>
        <c:axId val="862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78"/>
        <c:auto val="1"/>
        <c:lblAlgn val="ctr"/>
        <c:lblOffset val="100"/>
        <c:noMultiLvlLbl val="0"/>
      </c:catAx>
      <c:valAx>
        <c:axId val="471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1527"/>
        <c:axId val="27503958"/>
      </c:barChart>
      <c:catAx>
        <c:axId val="352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958"/>
        <c:auto val="1"/>
        <c:lblAlgn val="ctr"/>
        <c:lblOffset val="100"/>
        <c:noMultiLvlLbl val="0"/>
      </c:catAx>
      <c:valAx>
        <c:axId val="275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7049"/>
        <c:axId val="14212902"/>
      </c:barChart>
      <c:catAx>
        <c:axId val="679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02"/>
        <c:auto val="1"/>
        <c:lblAlgn val="ctr"/>
        <c:lblOffset val="100"/>
        <c:noMultiLvlLbl val="0"/>
      </c:catAx>
      <c:valAx>
        <c:axId val="142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9056"/>
        <c:axId val="1829791"/>
      </c:barChart>
      <c:catAx>
        <c:axId val="532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1"/>
        <c:auto val="1"/>
        <c:lblAlgn val="ctr"/>
        <c:lblOffset val="100"/>
        <c:noMultiLvlLbl val="0"/>
      </c:catAx>
      <c:valAx>
        <c:axId val="18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2115"/>
        <c:axId val="24336189"/>
      </c:barChart>
      <c:catAx>
        <c:axId val="20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189"/>
        <c:auto val="1"/>
        <c:lblAlgn val="ctr"/>
        <c:lblOffset val="100"/>
        <c:noMultiLvlLbl val="0"/>
      </c:catAx>
      <c:valAx>
        <c:axId val="243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47892"/>
        <c:axId val="50662543"/>
      </c:barChart>
      <c:catAx>
        <c:axId val="585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543"/>
        <c:auto val="1"/>
        <c:lblAlgn val="ctr"/>
        <c:lblOffset val="100"/>
        <c:noMultiLvlLbl val="0"/>
      </c:catAx>
      <c:valAx>
        <c:axId val="506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917"/>
        <c:axId val="36020757"/>
      </c:barChart>
      <c:catAx>
        <c:axId val="88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757"/>
        <c:auto val="1"/>
        <c:lblAlgn val="ctr"/>
        <c:lblOffset val="100"/>
        <c:noMultiLvlLbl val="0"/>
      </c:catAx>
      <c:valAx>
        <c:axId val="360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9409"/>
        <c:axId val="28975153"/>
      </c:barChart>
      <c:catAx>
        <c:axId val="71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53"/>
        <c:auto val="1"/>
        <c:lblAlgn val="ctr"/>
        <c:lblOffset val="100"/>
        <c:noMultiLvlLbl val="0"/>
      </c:catAx>
      <c:valAx>
        <c:axId val="289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76152"/>
        <c:axId val="69153925"/>
      </c:barChart>
      <c:catAx>
        <c:axId val="544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925"/>
        <c:auto val="1"/>
        <c:lblAlgn val="ctr"/>
        <c:lblOffset val="100"/>
        <c:noMultiLvlLbl val="0"/>
      </c:catAx>
      <c:valAx>
        <c:axId val="691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7744"/>
        <c:axId val="38221037"/>
      </c:barChart>
      <c:catAx>
        <c:axId val="362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037"/>
        <c:auto val="1"/>
        <c:lblAlgn val="ctr"/>
        <c:lblOffset val="100"/>
        <c:noMultiLvlLbl val="0"/>
      </c:catAx>
      <c:valAx>
        <c:axId val="382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