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67668"/>
        <c:axId val="89517587"/>
      </c:scatterChart>
      <c:valAx>
        <c:axId val="19467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587"/>
        <c:crossesAt val="0"/>
        <c:crossBetween val="midCat"/>
      </c:valAx>
      <c:valAx>
        <c:axId val="89517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8733"/>
        <c:axId val="69580395"/>
      </c:scatterChart>
      <c:valAx>
        <c:axId val="7418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395"/>
        <c:crossesAt val="0"/>
        <c:crossBetween val="midCat"/>
      </c:valAx>
      <c:valAx>
        <c:axId val="69580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94100"/>
        <c:axId val="88018794"/>
      </c:scatterChart>
      <c:valAx>
        <c:axId val="15094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794"/>
        <c:crossesAt val="0"/>
        <c:crossBetween val="midCat"/>
      </c:valAx>
      <c:valAx>
        <c:axId val="88018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65454"/>
        <c:axId val="21565088"/>
      </c:scatterChart>
      <c:valAx>
        <c:axId val="28665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088"/>
        <c:crossesAt val="0"/>
        <c:crossBetween val="midCat"/>
      </c:valAx>
      <c:valAx>
        <c:axId val="21565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