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494484"/>
        <c:axId val="63143253"/>
      </c:barChart>
      <c:catAx>
        <c:axId val="26494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3253"/>
        <c:auto val="1"/>
        <c:lblAlgn val="ctr"/>
        <c:lblOffset val="100"/>
        <c:noMultiLvlLbl val="0"/>
      </c:catAx>
      <c:valAx>
        <c:axId val="63143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4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77957"/>
        <c:axId val="28094993"/>
      </c:barChart>
      <c:catAx>
        <c:axId val="8077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4993"/>
        <c:auto val="1"/>
        <c:lblAlgn val="ctr"/>
        <c:lblOffset val="100"/>
        <c:noMultiLvlLbl val="0"/>
      </c:catAx>
      <c:valAx>
        <c:axId val="28094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858516"/>
        <c:axId val="49216172"/>
      </c:barChart>
      <c:catAx>
        <c:axId val="24858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6172"/>
        <c:auto val="1"/>
        <c:lblAlgn val="ctr"/>
        <c:lblOffset val="100"/>
        <c:noMultiLvlLbl val="0"/>
      </c:catAx>
      <c:valAx>
        <c:axId val="49216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8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240184"/>
        <c:axId val="26655845"/>
      </c:barChart>
      <c:catAx>
        <c:axId val="63240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5845"/>
        <c:auto val="1"/>
        <c:lblAlgn val="ctr"/>
        <c:lblOffset val="100"/>
        <c:noMultiLvlLbl val="0"/>
      </c:catAx>
      <c:valAx>
        <c:axId val="26655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0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371521"/>
        <c:axId val="68437162"/>
      </c:barChart>
      <c:catAx>
        <c:axId val="41371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7162"/>
        <c:auto val="1"/>
        <c:lblAlgn val="ctr"/>
        <c:lblOffset val="100"/>
        <c:noMultiLvlLbl val="0"/>
      </c:catAx>
      <c:valAx>
        <c:axId val="68437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1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875550"/>
        <c:axId val="91649345"/>
      </c:barChart>
      <c:catAx>
        <c:axId val="53875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9345"/>
        <c:auto val="1"/>
        <c:lblAlgn val="ctr"/>
        <c:lblOffset val="100"/>
        <c:noMultiLvlLbl val="0"/>
      </c:catAx>
      <c:valAx>
        <c:axId val="91649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5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255319"/>
        <c:axId val="91797987"/>
      </c:barChart>
      <c:catAx>
        <c:axId val="37255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7987"/>
        <c:auto val="1"/>
        <c:lblAlgn val="ctr"/>
        <c:lblOffset val="100"/>
        <c:noMultiLvlLbl val="0"/>
      </c:catAx>
      <c:valAx>
        <c:axId val="91797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5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925695"/>
        <c:axId val="66562708"/>
      </c:barChart>
      <c:catAx>
        <c:axId val="26925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2708"/>
        <c:auto val="1"/>
        <c:lblAlgn val="ctr"/>
        <c:lblOffset val="100"/>
        <c:noMultiLvlLbl val="0"/>
      </c:catAx>
      <c:valAx>
        <c:axId val="66562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5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160610"/>
        <c:axId val="64130941"/>
      </c:barChart>
      <c:catAx>
        <c:axId val="44160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0941"/>
        <c:auto val="1"/>
        <c:lblAlgn val="ctr"/>
        <c:lblOffset val="100"/>
        <c:noMultiLvlLbl val="0"/>
      </c:catAx>
      <c:valAx>
        <c:axId val="64130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0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769501"/>
        <c:axId val="54196513"/>
      </c:barChart>
      <c:catAx>
        <c:axId val="82769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6513"/>
        <c:auto val="1"/>
        <c:lblAlgn val="ctr"/>
        <c:lblOffset val="100"/>
        <c:noMultiLvlLbl val="0"/>
      </c:catAx>
      <c:valAx>
        <c:axId val="54196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9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185307"/>
        <c:axId val="93964601"/>
      </c:barChart>
      <c:catAx>
        <c:axId val="55185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4601"/>
        <c:auto val="1"/>
        <c:lblAlgn val="ctr"/>
        <c:lblOffset val="100"/>
        <c:noMultiLvlLbl val="0"/>
      </c:catAx>
      <c:valAx>
        <c:axId val="93964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5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138417"/>
        <c:axId val="70133599"/>
      </c:barChart>
      <c:catAx>
        <c:axId val="67138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3599"/>
        <c:auto val="1"/>
        <c:lblAlgn val="ctr"/>
        <c:lblOffset val="100"/>
        <c:noMultiLvlLbl val="0"/>
      </c:catAx>
      <c:valAx>
        <c:axId val="70133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8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903972"/>
        <c:axId val="14565695"/>
      </c:barChart>
      <c:catAx>
        <c:axId val="53903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5695"/>
        <c:auto val="1"/>
        <c:lblAlgn val="ctr"/>
        <c:lblOffset val="100"/>
        <c:noMultiLvlLbl val="0"/>
      </c:catAx>
      <c:valAx>
        <c:axId val="14565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3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706858"/>
        <c:axId val="52450825"/>
      </c:barChart>
      <c:catAx>
        <c:axId val="56706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0825"/>
        <c:auto val="1"/>
        <c:lblAlgn val="ctr"/>
        <c:lblOffset val="100"/>
        <c:noMultiLvlLbl val="0"/>
      </c:catAx>
      <c:valAx>
        <c:axId val="52450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6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4250"/>
        <c:axId val="92960724"/>
      </c:barChart>
      <c:catAx>
        <c:axId val="154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0724"/>
        <c:auto val="1"/>
        <c:lblAlgn val="ctr"/>
        <c:lblOffset val="100"/>
        <c:noMultiLvlLbl val="0"/>
      </c:catAx>
      <c:valAx>
        <c:axId val="92960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112072"/>
        <c:axId val="291156"/>
      </c:barChart>
      <c:catAx>
        <c:axId val="25112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56"/>
        <c:auto val="1"/>
        <c:lblAlgn val="ctr"/>
        <c:lblOffset val="100"/>
        <c:noMultiLvlLbl val="0"/>
      </c:catAx>
      <c:valAx>
        <c:axId val="291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2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07274"/>
        <c:axId val="73646736"/>
      </c:barChart>
      <c:catAx>
        <c:axId val="1807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6736"/>
        <c:auto val="1"/>
        <c:lblAlgn val="ctr"/>
        <c:lblOffset val="100"/>
        <c:noMultiLvlLbl val="0"/>
      </c:catAx>
      <c:valAx>
        <c:axId val="73646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220903"/>
        <c:axId val="20252907"/>
      </c:barChart>
      <c:catAx>
        <c:axId val="46220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2907"/>
        <c:auto val="1"/>
        <c:lblAlgn val="ctr"/>
        <c:lblOffset val="100"/>
        <c:noMultiLvlLbl val="0"/>
      </c:catAx>
      <c:valAx>
        <c:axId val="20252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0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