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31421"/>
        <c:axId val="3469963"/>
      </c:scatterChart>
      <c:valAx>
        <c:axId val="51631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63"/>
        <c:crossesAt val="0"/>
        <c:crossBetween val="midCat"/>
      </c:valAx>
      <c:valAx>
        <c:axId val="346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91170"/>
        <c:axId val="94740582"/>
      </c:scatterChart>
      <c:valAx>
        <c:axId val="7719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582"/>
        <c:crossesAt val="0"/>
        <c:crossBetween val="midCat"/>
      </c:valAx>
      <c:valAx>
        <c:axId val="9474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52404"/>
        <c:axId val="67579881"/>
      </c:scatterChart>
      <c:valAx>
        <c:axId val="5295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881"/>
        <c:crossesAt val="0"/>
        <c:crossBetween val="midCat"/>
      </c:valAx>
      <c:valAx>
        <c:axId val="6757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16689"/>
        <c:axId val="67315953"/>
      </c:scatterChart>
      <c:valAx>
        <c:axId val="9031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953"/>
        <c:crossesAt val="0"/>
        <c:crossBetween val="midCat"/>
      </c:valAx>
      <c:valAx>
        <c:axId val="6731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