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96701"/>
        <c:axId val="13787747"/>
      </c:barChart>
      <c:catAx>
        <c:axId val="9839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747"/>
        <c:auto val="1"/>
        <c:lblAlgn val="ctr"/>
        <c:lblOffset val="100"/>
        <c:noMultiLvlLbl val="0"/>
      </c:catAx>
      <c:valAx>
        <c:axId val="1378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9002"/>
        <c:axId val="58806256"/>
      </c:barChart>
      <c:catAx>
        <c:axId val="754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256"/>
        <c:auto val="1"/>
        <c:lblAlgn val="ctr"/>
        <c:lblOffset val="100"/>
        <c:noMultiLvlLbl val="0"/>
      </c:catAx>
      <c:valAx>
        <c:axId val="5880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7034"/>
        <c:axId val="49176192"/>
      </c:barChart>
      <c:catAx>
        <c:axId val="961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192"/>
        <c:auto val="1"/>
        <c:lblAlgn val="ctr"/>
        <c:lblOffset val="100"/>
        <c:noMultiLvlLbl val="0"/>
      </c:catAx>
      <c:valAx>
        <c:axId val="4917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78629"/>
        <c:axId val="51022015"/>
      </c:barChart>
      <c:catAx>
        <c:axId val="8427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015"/>
        <c:auto val="1"/>
        <c:lblAlgn val="ctr"/>
        <c:lblOffset val="100"/>
        <c:noMultiLvlLbl val="0"/>
      </c:catAx>
      <c:valAx>
        <c:axId val="5102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13910"/>
        <c:axId val="19069099"/>
      </c:barChart>
      <c:catAx>
        <c:axId val="1941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9099"/>
        <c:auto val="1"/>
        <c:lblAlgn val="ctr"/>
        <c:lblOffset val="100"/>
        <c:noMultiLvlLbl val="0"/>
      </c:catAx>
      <c:valAx>
        <c:axId val="1906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93769"/>
        <c:axId val="83860129"/>
      </c:barChart>
      <c:catAx>
        <c:axId val="9199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129"/>
        <c:auto val="1"/>
        <c:lblAlgn val="ctr"/>
        <c:lblOffset val="100"/>
        <c:noMultiLvlLbl val="0"/>
      </c:catAx>
      <c:valAx>
        <c:axId val="8386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81183"/>
        <c:axId val="7918105"/>
      </c:barChart>
      <c:catAx>
        <c:axId val="8438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05"/>
        <c:auto val="1"/>
        <c:lblAlgn val="ctr"/>
        <c:lblOffset val="100"/>
        <c:noMultiLvlLbl val="0"/>
      </c:catAx>
      <c:valAx>
        <c:axId val="791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21707"/>
        <c:axId val="52493823"/>
      </c:barChart>
      <c:catAx>
        <c:axId val="3012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3823"/>
        <c:auto val="1"/>
        <c:lblAlgn val="ctr"/>
        <c:lblOffset val="100"/>
        <c:noMultiLvlLbl val="0"/>
      </c:catAx>
      <c:valAx>
        <c:axId val="5249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00420"/>
        <c:axId val="11087815"/>
      </c:barChart>
      <c:catAx>
        <c:axId val="1290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815"/>
        <c:auto val="1"/>
        <c:lblAlgn val="ctr"/>
        <c:lblOffset val="100"/>
        <c:noMultiLvlLbl val="0"/>
      </c:catAx>
      <c:valAx>
        <c:axId val="1108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15981"/>
        <c:axId val="85276122"/>
      </c:barChart>
      <c:catAx>
        <c:axId val="6051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6122"/>
        <c:auto val="1"/>
        <c:lblAlgn val="ctr"/>
        <c:lblOffset val="100"/>
        <c:noMultiLvlLbl val="0"/>
      </c:catAx>
      <c:valAx>
        <c:axId val="8527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52519"/>
        <c:axId val="51846368"/>
      </c:barChart>
      <c:catAx>
        <c:axId val="3075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368"/>
        <c:auto val="1"/>
        <c:lblAlgn val="ctr"/>
        <c:lblOffset val="100"/>
        <c:noMultiLvlLbl val="0"/>
      </c:catAx>
      <c:valAx>
        <c:axId val="5184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76049"/>
        <c:axId val="40880549"/>
      </c:barChart>
      <c:catAx>
        <c:axId val="6577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549"/>
        <c:auto val="1"/>
        <c:lblAlgn val="ctr"/>
        <c:lblOffset val="100"/>
        <c:noMultiLvlLbl val="0"/>
      </c:catAx>
      <c:valAx>
        <c:axId val="4088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83043"/>
        <c:axId val="33768867"/>
      </c:barChart>
      <c:catAx>
        <c:axId val="8178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867"/>
        <c:auto val="1"/>
        <c:lblAlgn val="ctr"/>
        <c:lblOffset val="100"/>
        <c:noMultiLvlLbl val="0"/>
      </c:catAx>
      <c:valAx>
        <c:axId val="3376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1291"/>
        <c:axId val="7113914"/>
      </c:barChart>
      <c:catAx>
        <c:axId val="227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14"/>
        <c:auto val="1"/>
        <c:lblAlgn val="ctr"/>
        <c:lblOffset val="100"/>
        <c:noMultiLvlLbl val="0"/>
      </c:catAx>
      <c:valAx>
        <c:axId val="711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60920"/>
        <c:axId val="24923470"/>
      </c:barChart>
      <c:catAx>
        <c:axId val="6476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470"/>
        <c:auto val="1"/>
        <c:lblAlgn val="ctr"/>
        <c:lblOffset val="100"/>
        <c:noMultiLvlLbl val="0"/>
      </c:catAx>
      <c:valAx>
        <c:axId val="2492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96055"/>
        <c:axId val="32947668"/>
      </c:barChart>
      <c:catAx>
        <c:axId val="8769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668"/>
        <c:auto val="1"/>
        <c:lblAlgn val="ctr"/>
        <c:lblOffset val="100"/>
        <c:noMultiLvlLbl val="0"/>
      </c:catAx>
      <c:valAx>
        <c:axId val="3294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63233"/>
        <c:axId val="41532160"/>
      </c:barChart>
      <c:catAx>
        <c:axId val="1836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160"/>
        <c:auto val="1"/>
        <c:lblAlgn val="ctr"/>
        <c:lblOffset val="100"/>
        <c:noMultiLvlLbl val="0"/>
      </c:catAx>
      <c:valAx>
        <c:axId val="4153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89896"/>
        <c:axId val="96749231"/>
      </c:barChart>
      <c:catAx>
        <c:axId val="4078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231"/>
        <c:auto val="1"/>
        <c:lblAlgn val="ctr"/>
        <c:lblOffset val="100"/>
        <c:noMultiLvlLbl val="0"/>
      </c:catAx>
      <c:valAx>
        <c:axId val="9674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