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9869"/>
        <c:axId val="58807746"/>
      </c:scatterChart>
      <c:valAx>
        <c:axId val="3160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746"/>
        <c:crossesAt val="0"/>
        <c:crossBetween val="midCat"/>
      </c:valAx>
      <c:valAx>
        <c:axId val="5880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46300"/>
        <c:axId val="52723707"/>
      </c:scatterChart>
      <c:valAx>
        <c:axId val="8234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707"/>
        <c:crossesAt val="0"/>
        <c:crossBetween val="midCat"/>
      </c:valAx>
      <c:valAx>
        <c:axId val="5272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61970"/>
        <c:axId val="26326428"/>
      </c:scatterChart>
      <c:valAx>
        <c:axId val="5906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428"/>
        <c:crossesAt val="0"/>
        <c:crossBetween val="midCat"/>
      </c:valAx>
      <c:valAx>
        <c:axId val="2632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170"/>
        <c:axId val="88318305"/>
      </c:scatterChart>
      <c:valAx>
        <c:axId val="99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305"/>
        <c:crossesAt val="0"/>
        <c:crossBetween val="midCat"/>
      </c:valAx>
      <c:valAx>
        <c:axId val="8831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