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2338"/>
        <c:axId val="33983862"/>
      </c:barChart>
      <c:catAx>
        <c:axId val="600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862"/>
        <c:auto val="1"/>
        <c:lblAlgn val="ctr"/>
        <c:lblOffset val="100"/>
        <c:noMultiLvlLbl val="0"/>
      </c:catAx>
      <c:valAx>
        <c:axId val="3398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55139"/>
        <c:axId val="20501516"/>
      </c:barChart>
      <c:catAx>
        <c:axId val="417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16"/>
        <c:auto val="1"/>
        <c:lblAlgn val="ctr"/>
        <c:lblOffset val="100"/>
        <c:noMultiLvlLbl val="0"/>
      </c:catAx>
      <c:valAx>
        <c:axId val="205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4756"/>
        <c:axId val="22880899"/>
      </c:barChart>
      <c:catAx>
        <c:axId val="115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99"/>
        <c:auto val="1"/>
        <c:lblAlgn val="ctr"/>
        <c:lblOffset val="100"/>
        <c:noMultiLvlLbl val="0"/>
      </c:catAx>
      <c:valAx>
        <c:axId val="228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3885"/>
        <c:axId val="44458758"/>
      </c:barChart>
      <c:catAx>
        <c:axId val="731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758"/>
        <c:auto val="1"/>
        <c:lblAlgn val="ctr"/>
        <c:lblOffset val="100"/>
        <c:noMultiLvlLbl val="0"/>
      </c:catAx>
      <c:valAx>
        <c:axId val="444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70350"/>
        <c:axId val="10352234"/>
      </c:barChart>
      <c:catAx>
        <c:axId val="223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234"/>
        <c:auto val="1"/>
        <c:lblAlgn val="ctr"/>
        <c:lblOffset val="100"/>
        <c:noMultiLvlLbl val="0"/>
      </c:catAx>
      <c:valAx>
        <c:axId val="103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1956"/>
        <c:axId val="2485609"/>
      </c:barChart>
      <c:catAx>
        <c:axId val="954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9"/>
        <c:auto val="1"/>
        <c:lblAlgn val="ctr"/>
        <c:lblOffset val="100"/>
        <c:noMultiLvlLbl val="0"/>
      </c:catAx>
      <c:valAx>
        <c:axId val="24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3185"/>
        <c:axId val="15885790"/>
      </c:barChart>
      <c:catAx>
        <c:axId val="291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790"/>
        <c:auto val="1"/>
        <c:lblAlgn val="ctr"/>
        <c:lblOffset val="100"/>
        <c:noMultiLvlLbl val="0"/>
      </c:catAx>
      <c:valAx>
        <c:axId val="158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45556"/>
        <c:axId val="47924962"/>
      </c:barChart>
      <c:catAx>
        <c:axId val="109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962"/>
        <c:auto val="1"/>
        <c:lblAlgn val="ctr"/>
        <c:lblOffset val="100"/>
        <c:noMultiLvlLbl val="0"/>
      </c:catAx>
      <c:valAx>
        <c:axId val="479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7369"/>
        <c:axId val="38211100"/>
      </c:barChart>
      <c:catAx>
        <c:axId val="913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00"/>
        <c:auto val="1"/>
        <c:lblAlgn val="ctr"/>
        <c:lblOffset val="100"/>
        <c:noMultiLvlLbl val="0"/>
      </c:catAx>
      <c:valAx>
        <c:axId val="382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2177"/>
        <c:axId val="33606024"/>
      </c:barChart>
      <c:catAx>
        <c:axId val="53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24"/>
        <c:auto val="1"/>
        <c:lblAlgn val="ctr"/>
        <c:lblOffset val="100"/>
        <c:noMultiLvlLbl val="0"/>
      </c:catAx>
      <c:valAx>
        <c:axId val="336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9747"/>
        <c:axId val="4781026"/>
      </c:barChart>
      <c:catAx>
        <c:axId val="542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6"/>
        <c:auto val="1"/>
        <c:lblAlgn val="ctr"/>
        <c:lblOffset val="100"/>
        <c:noMultiLvlLbl val="0"/>
      </c:catAx>
      <c:valAx>
        <c:axId val="47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0983"/>
        <c:axId val="98669991"/>
      </c:barChart>
      <c:catAx>
        <c:axId val="387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91"/>
        <c:auto val="1"/>
        <c:lblAlgn val="ctr"/>
        <c:lblOffset val="100"/>
        <c:noMultiLvlLbl val="0"/>
      </c:catAx>
      <c:valAx>
        <c:axId val="986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0528"/>
        <c:axId val="63675695"/>
      </c:barChart>
      <c:catAx>
        <c:axId val="721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695"/>
        <c:auto val="1"/>
        <c:lblAlgn val="ctr"/>
        <c:lblOffset val="100"/>
        <c:noMultiLvlLbl val="0"/>
      </c:catAx>
      <c:valAx>
        <c:axId val="636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1508"/>
        <c:axId val="1823487"/>
      </c:barChart>
      <c:catAx>
        <c:axId val="7918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87"/>
        <c:auto val="1"/>
        <c:lblAlgn val="ctr"/>
        <c:lblOffset val="100"/>
        <c:noMultiLvlLbl val="0"/>
      </c:catAx>
      <c:valAx>
        <c:axId val="18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0068"/>
        <c:axId val="97387634"/>
      </c:barChart>
      <c:catAx>
        <c:axId val="345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34"/>
        <c:auto val="1"/>
        <c:lblAlgn val="ctr"/>
        <c:lblOffset val="100"/>
        <c:noMultiLvlLbl val="0"/>
      </c:catAx>
      <c:valAx>
        <c:axId val="973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33270"/>
        <c:axId val="25237489"/>
      </c:barChart>
      <c:catAx>
        <c:axId val="692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489"/>
        <c:auto val="1"/>
        <c:lblAlgn val="ctr"/>
        <c:lblOffset val="100"/>
        <c:noMultiLvlLbl val="0"/>
      </c:catAx>
      <c:valAx>
        <c:axId val="252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7301"/>
        <c:axId val="31128253"/>
      </c:barChart>
      <c:catAx>
        <c:axId val="320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253"/>
        <c:auto val="1"/>
        <c:lblAlgn val="ctr"/>
        <c:lblOffset val="100"/>
        <c:noMultiLvlLbl val="0"/>
      </c:catAx>
      <c:valAx>
        <c:axId val="311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87117"/>
        <c:axId val="26841388"/>
      </c:barChart>
      <c:catAx>
        <c:axId val="867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88"/>
        <c:auto val="1"/>
        <c:lblAlgn val="ctr"/>
        <c:lblOffset val="100"/>
        <c:noMultiLvlLbl val="0"/>
      </c:catAx>
      <c:valAx>
        <c:axId val="268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