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32812"/>
        <c:axId val="71231968"/>
      </c:barChart>
      <c:catAx>
        <c:axId val="227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968"/>
        <c:auto val="1"/>
        <c:lblAlgn val="ctr"/>
        <c:lblOffset val="100"/>
        <c:noMultiLvlLbl val="0"/>
      </c:catAx>
      <c:valAx>
        <c:axId val="712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9439"/>
        <c:axId val="83194888"/>
      </c:barChart>
      <c:catAx>
        <c:axId val="834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888"/>
        <c:auto val="1"/>
        <c:lblAlgn val="ctr"/>
        <c:lblOffset val="100"/>
        <c:noMultiLvlLbl val="0"/>
      </c:catAx>
      <c:valAx>
        <c:axId val="831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64574"/>
        <c:axId val="5825217"/>
      </c:barChart>
      <c:catAx>
        <c:axId val="243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17"/>
        <c:auto val="1"/>
        <c:lblAlgn val="ctr"/>
        <c:lblOffset val="100"/>
        <c:noMultiLvlLbl val="0"/>
      </c:catAx>
      <c:valAx>
        <c:axId val="58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17368"/>
        <c:axId val="12246548"/>
      </c:barChart>
      <c:catAx>
        <c:axId val="815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548"/>
        <c:auto val="1"/>
        <c:lblAlgn val="ctr"/>
        <c:lblOffset val="100"/>
        <c:noMultiLvlLbl val="0"/>
      </c:catAx>
      <c:valAx>
        <c:axId val="122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86209"/>
        <c:axId val="75049394"/>
      </c:barChart>
      <c:catAx>
        <c:axId val="609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394"/>
        <c:auto val="1"/>
        <c:lblAlgn val="ctr"/>
        <c:lblOffset val="100"/>
        <c:noMultiLvlLbl val="0"/>
      </c:catAx>
      <c:valAx>
        <c:axId val="750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76888"/>
        <c:axId val="16474574"/>
      </c:barChart>
      <c:catAx>
        <c:axId val="2077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574"/>
        <c:auto val="1"/>
        <c:lblAlgn val="ctr"/>
        <c:lblOffset val="100"/>
        <c:noMultiLvlLbl val="0"/>
      </c:catAx>
      <c:valAx>
        <c:axId val="164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81180"/>
        <c:axId val="74939240"/>
      </c:barChart>
      <c:catAx>
        <c:axId val="4978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240"/>
        <c:auto val="1"/>
        <c:lblAlgn val="ctr"/>
        <c:lblOffset val="100"/>
        <c:noMultiLvlLbl val="0"/>
      </c:catAx>
      <c:valAx>
        <c:axId val="749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25049"/>
        <c:axId val="78535105"/>
      </c:barChart>
      <c:catAx>
        <c:axId val="2472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105"/>
        <c:auto val="1"/>
        <c:lblAlgn val="ctr"/>
        <c:lblOffset val="100"/>
        <c:noMultiLvlLbl val="0"/>
      </c:catAx>
      <c:valAx>
        <c:axId val="785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76148"/>
        <c:axId val="18240965"/>
      </c:barChart>
      <c:catAx>
        <c:axId val="541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965"/>
        <c:auto val="1"/>
        <c:lblAlgn val="ctr"/>
        <c:lblOffset val="100"/>
        <c:noMultiLvlLbl val="0"/>
      </c:catAx>
      <c:valAx>
        <c:axId val="182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50440"/>
        <c:axId val="76121162"/>
      </c:barChart>
      <c:catAx>
        <c:axId val="8585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162"/>
        <c:auto val="1"/>
        <c:lblAlgn val="ctr"/>
        <c:lblOffset val="100"/>
        <c:noMultiLvlLbl val="0"/>
      </c:catAx>
      <c:valAx>
        <c:axId val="761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26901"/>
        <c:axId val="52894839"/>
      </c:barChart>
      <c:catAx>
        <c:axId val="9902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839"/>
        <c:auto val="1"/>
        <c:lblAlgn val="ctr"/>
        <c:lblOffset val="100"/>
        <c:noMultiLvlLbl val="0"/>
      </c:catAx>
      <c:valAx>
        <c:axId val="528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36190"/>
        <c:axId val="36635295"/>
      </c:barChart>
      <c:catAx>
        <c:axId val="403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295"/>
        <c:auto val="1"/>
        <c:lblAlgn val="ctr"/>
        <c:lblOffset val="100"/>
        <c:noMultiLvlLbl val="0"/>
      </c:catAx>
      <c:valAx>
        <c:axId val="366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72779"/>
        <c:axId val="50627482"/>
      </c:barChart>
      <c:catAx>
        <c:axId val="3157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482"/>
        <c:auto val="1"/>
        <c:lblAlgn val="ctr"/>
        <c:lblOffset val="100"/>
        <c:noMultiLvlLbl val="0"/>
      </c:catAx>
      <c:valAx>
        <c:axId val="506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61726"/>
        <c:axId val="92047230"/>
      </c:barChart>
      <c:catAx>
        <c:axId val="221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230"/>
        <c:auto val="1"/>
        <c:lblAlgn val="ctr"/>
        <c:lblOffset val="100"/>
        <c:noMultiLvlLbl val="0"/>
      </c:catAx>
      <c:valAx>
        <c:axId val="920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56077"/>
        <c:axId val="90201760"/>
      </c:barChart>
      <c:catAx>
        <c:axId val="624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760"/>
        <c:auto val="1"/>
        <c:lblAlgn val="ctr"/>
        <c:lblOffset val="100"/>
        <c:noMultiLvlLbl val="0"/>
      </c:catAx>
      <c:valAx>
        <c:axId val="902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92654"/>
        <c:axId val="41573170"/>
      </c:barChart>
      <c:catAx>
        <c:axId val="8519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170"/>
        <c:auto val="1"/>
        <c:lblAlgn val="ctr"/>
        <c:lblOffset val="100"/>
        <c:noMultiLvlLbl val="0"/>
      </c:catAx>
      <c:valAx>
        <c:axId val="415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74299"/>
        <c:axId val="17736741"/>
      </c:barChart>
      <c:catAx>
        <c:axId val="4937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741"/>
        <c:auto val="1"/>
        <c:lblAlgn val="ctr"/>
        <c:lblOffset val="100"/>
        <c:noMultiLvlLbl val="0"/>
      </c:catAx>
      <c:valAx>
        <c:axId val="177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6259"/>
        <c:axId val="1326405"/>
      </c:barChart>
      <c:catAx>
        <c:axId val="503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05"/>
        <c:auto val="1"/>
        <c:lblAlgn val="ctr"/>
        <c:lblOffset val="100"/>
        <c:noMultiLvlLbl val="0"/>
      </c:catAx>
      <c:valAx>
        <c:axId val="13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