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5936"/>
        <c:axId val="93724864"/>
      </c:scatterChart>
      <c:valAx>
        <c:axId val="324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64"/>
        <c:crossesAt val="0"/>
        <c:crossBetween val="midCat"/>
      </c:valAx>
      <c:valAx>
        <c:axId val="9372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8849"/>
        <c:axId val="98708041"/>
      </c:scatterChart>
      <c:valAx>
        <c:axId val="566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041"/>
        <c:crossesAt val="0"/>
        <c:crossBetween val="midCat"/>
      </c:valAx>
      <c:valAx>
        <c:axId val="9870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11573"/>
        <c:axId val="17255773"/>
      </c:scatterChart>
      <c:valAx>
        <c:axId val="2091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773"/>
        <c:crossesAt val="0"/>
        <c:crossBetween val="midCat"/>
      </c:valAx>
      <c:valAx>
        <c:axId val="1725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16823"/>
        <c:axId val="12813043"/>
      </c:scatterChart>
      <c:valAx>
        <c:axId val="3021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043"/>
        <c:crossesAt val="0"/>
        <c:crossBetween val="midCat"/>
      </c:valAx>
      <c:valAx>
        <c:axId val="1281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