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4353"/>
        <c:axId val="3742906"/>
      </c:scatterChart>
      <c:valAx>
        <c:axId val="2478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06"/>
        <c:crossesAt val="0"/>
        <c:crossBetween val="midCat"/>
      </c:valAx>
      <c:valAx>
        <c:axId val="374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8942"/>
        <c:axId val="92089058"/>
      </c:scatterChart>
      <c:valAx>
        <c:axId val="140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58"/>
        <c:crossesAt val="0"/>
        <c:crossBetween val="midCat"/>
      </c:valAx>
      <c:valAx>
        <c:axId val="9208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12143"/>
        <c:axId val="10855747"/>
      </c:scatterChart>
      <c:valAx>
        <c:axId val="4501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747"/>
        <c:crossesAt val="0"/>
        <c:crossBetween val="midCat"/>
      </c:valAx>
      <c:valAx>
        <c:axId val="1085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85692"/>
        <c:axId val="99008555"/>
      </c:scatterChart>
      <c:valAx>
        <c:axId val="7488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55"/>
        <c:crossesAt val="0"/>
        <c:crossBetween val="midCat"/>
      </c:valAx>
      <c:valAx>
        <c:axId val="9900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