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88391"/>
        <c:axId val="27481200"/>
      </c:barChart>
      <c:catAx>
        <c:axId val="4448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200"/>
        <c:auto val="1"/>
        <c:lblAlgn val="ctr"/>
        <c:lblOffset val="100"/>
        <c:noMultiLvlLbl val="0"/>
      </c:catAx>
      <c:valAx>
        <c:axId val="274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10258"/>
        <c:axId val="37322615"/>
      </c:barChart>
      <c:catAx>
        <c:axId val="5911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615"/>
        <c:auto val="1"/>
        <c:lblAlgn val="ctr"/>
        <c:lblOffset val="100"/>
        <c:noMultiLvlLbl val="0"/>
      </c:catAx>
      <c:valAx>
        <c:axId val="373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55056"/>
        <c:axId val="38596145"/>
      </c:barChart>
      <c:catAx>
        <c:axId val="3265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145"/>
        <c:auto val="1"/>
        <c:lblAlgn val="ctr"/>
        <c:lblOffset val="100"/>
        <c:noMultiLvlLbl val="0"/>
      </c:catAx>
      <c:valAx>
        <c:axId val="385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2090"/>
        <c:axId val="58444910"/>
      </c:barChart>
      <c:catAx>
        <c:axId val="7047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910"/>
        <c:auto val="1"/>
        <c:lblAlgn val="ctr"/>
        <c:lblOffset val="100"/>
        <c:noMultiLvlLbl val="0"/>
      </c:catAx>
      <c:valAx>
        <c:axId val="584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44119"/>
        <c:axId val="90149421"/>
      </c:barChart>
      <c:catAx>
        <c:axId val="3334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421"/>
        <c:auto val="1"/>
        <c:lblAlgn val="ctr"/>
        <c:lblOffset val="100"/>
        <c:noMultiLvlLbl val="0"/>
      </c:catAx>
      <c:valAx>
        <c:axId val="9014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59944"/>
        <c:axId val="53178632"/>
      </c:barChart>
      <c:catAx>
        <c:axId val="655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632"/>
        <c:auto val="1"/>
        <c:lblAlgn val="ctr"/>
        <c:lblOffset val="100"/>
        <c:noMultiLvlLbl val="0"/>
      </c:catAx>
      <c:valAx>
        <c:axId val="531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3455"/>
        <c:axId val="96857202"/>
      </c:barChart>
      <c:catAx>
        <c:axId val="9581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202"/>
        <c:auto val="1"/>
        <c:lblAlgn val="ctr"/>
        <c:lblOffset val="100"/>
        <c:noMultiLvlLbl val="0"/>
      </c:catAx>
      <c:valAx>
        <c:axId val="9685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24513"/>
        <c:axId val="51650576"/>
      </c:barChart>
      <c:catAx>
        <c:axId val="7362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576"/>
        <c:auto val="1"/>
        <c:lblAlgn val="ctr"/>
        <c:lblOffset val="100"/>
        <c:noMultiLvlLbl val="0"/>
      </c:catAx>
      <c:valAx>
        <c:axId val="516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0501"/>
        <c:axId val="2837977"/>
      </c:barChart>
      <c:catAx>
        <c:axId val="791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77"/>
        <c:auto val="1"/>
        <c:lblAlgn val="ctr"/>
        <c:lblOffset val="100"/>
        <c:noMultiLvlLbl val="0"/>
      </c:catAx>
      <c:valAx>
        <c:axId val="28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74177"/>
        <c:axId val="84091409"/>
      </c:barChart>
      <c:catAx>
        <c:axId val="473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409"/>
        <c:auto val="1"/>
        <c:lblAlgn val="ctr"/>
        <c:lblOffset val="100"/>
        <c:noMultiLvlLbl val="0"/>
      </c:catAx>
      <c:valAx>
        <c:axId val="840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08749"/>
        <c:axId val="34636437"/>
      </c:barChart>
      <c:catAx>
        <c:axId val="548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437"/>
        <c:auto val="1"/>
        <c:lblAlgn val="ctr"/>
        <c:lblOffset val="100"/>
        <c:noMultiLvlLbl val="0"/>
      </c:catAx>
      <c:valAx>
        <c:axId val="346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2644"/>
        <c:axId val="86781194"/>
      </c:barChart>
      <c:catAx>
        <c:axId val="4124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194"/>
        <c:auto val="1"/>
        <c:lblAlgn val="ctr"/>
        <c:lblOffset val="100"/>
        <c:noMultiLvlLbl val="0"/>
      </c:catAx>
      <c:valAx>
        <c:axId val="867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27819"/>
        <c:axId val="84166929"/>
      </c:barChart>
      <c:catAx>
        <c:axId val="1802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929"/>
        <c:auto val="1"/>
        <c:lblAlgn val="ctr"/>
        <c:lblOffset val="100"/>
        <c:noMultiLvlLbl val="0"/>
      </c:catAx>
      <c:valAx>
        <c:axId val="841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3246"/>
        <c:axId val="5399451"/>
      </c:barChart>
      <c:catAx>
        <c:axId val="742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51"/>
        <c:auto val="1"/>
        <c:lblAlgn val="ctr"/>
        <c:lblOffset val="100"/>
        <c:noMultiLvlLbl val="0"/>
      </c:catAx>
      <c:valAx>
        <c:axId val="53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24610"/>
        <c:axId val="62684905"/>
      </c:barChart>
      <c:catAx>
        <c:axId val="3432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905"/>
        <c:auto val="1"/>
        <c:lblAlgn val="ctr"/>
        <c:lblOffset val="100"/>
        <c:noMultiLvlLbl val="0"/>
      </c:catAx>
      <c:valAx>
        <c:axId val="626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2587"/>
        <c:axId val="52083081"/>
      </c:barChart>
      <c:catAx>
        <c:axId val="282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081"/>
        <c:auto val="1"/>
        <c:lblAlgn val="ctr"/>
        <c:lblOffset val="100"/>
        <c:noMultiLvlLbl val="0"/>
      </c:catAx>
      <c:valAx>
        <c:axId val="520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1757"/>
        <c:axId val="27697304"/>
      </c:barChart>
      <c:catAx>
        <c:axId val="124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304"/>
        <c:auto val="1"/>
        <c:lblAlgn val="ctr"/>
        <c:lblOffset val="100"/>
        <c:noMultiLvlLbl val="0"/>
      </c:catAx>
      <c:valAx>
        <c:axId val="276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13811"/>
        <c:axId val="46477524"/>
      </c:barChart>
      <c:catAx>
        <c:axId val="5571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524"/>
        <c:auto val="1"/>
        <c:lblAlgn val="ctr"/>
        <c:lblOffset val="100"/>
        <c:noMultiLvlLbl val="0"/>
      </c:catAx>
      <c:valAx>
        <c:axId val="464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