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43446"/>
        <c:axId val="50803053"/>
      </c:barChart>
      <c:catAx>
        <c:axId val="703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053"/>
        <c:auto val="1"/>
        <c:lblAlgn val="ctr"/>
        <c:lblOffset val="100"/>
        <c:noMultiLvlLbl val="0"/>
      </c:catAx>
      <c:valAx>
        <c:axId val="508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71831"/>
        <c:axId val="73177036"/>
      </c:barChart>
      <c:catAx>
        <c:axId val="333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36"/>
        <c:auto val="1"/>
        <c:lblAlgn val="ctr"/>
        <c:lblOffset val="100"/>
        <c:noMultiLvlLbl val="0"/>
      </c:catAx>
      <c:valAx>
        <c:axId val="731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2857"/>
        <c:axId val="91571826"/>
      </c:barChart>
      <c:catAx>
        <c:axId val="607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826"/>
        <c:auto val="1"/>
        <c:lblAlgn val="ctr"/>
        <c:lblOffset val="100"/>
        <c:noMultiLvlLbl val="0"/>
      </c:catAx>
      <c:valAx>
        <c:axId val="915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07313"/>
        <c:axId val="65344789"/>
      </c:barChart>
      <c:catAx>
        <c:axId val="6360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789"/>
        <c:auto val="1"/>
        <c:lblAlgn val="ctr"/>
        <c:lblOffset val="100"/>
        <c:noMultiLvlLbl val="0"/>
      </c:catAx>
      <c:valAx>
        <c:axId val="653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01834"/>
        <c:axId val="1995918"/>
      </c:barChart>
      <c:catAx>
        <c:axId val="378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18"/>
        <c:auto val="1"/>
        <c:lblAlgn val="ctr"/>
        <c:lblOffset val="100"/>
        <c:noMultiLvlLbl val="0"/>
      </c:catAx>
      <c:valAx>
        <c:axId val="19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72733"/>
        <c:axId val="26538134"/>
      </c:barChart>
      <c:catAx>
        <c:axId val="746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34"/>
        <c:auto val="1"/>
        <c:lblAlgn val="ctr"/>
        <c:lblOffset val="100"/>
        <c:noMultiLvlLbl val="0"/>
      </c:catAx>
      <c:valAx>
        <c:axId val="265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6684"/>
        <c:axId val="3249998"/>
      </c:barChart>
      <c:catAx>
        <c:axId val="63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98"/>
        <c:auto val="1"/>
        <c:lblAlgn val="ctr"/>
        <c:lblOffset val="100"/>
        <c:noMultiLvlLbl val="0"/>
      </c:catAx>
      <c:valAx>
        <c:axId val="32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58118"/>
        <c:axId val="93038005"/>
      </c:barChart>
      <c:catAx>
        <c:axId val="6825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005"/>
        <c:auto val="1"/>
        <c:lblAlgn val="ctr"/>
        <c:lblOffset val="100"/>
        <c:noMultiLvlLbl val="0"/>
      </c:catAx>
      <c:valAx>
        <c:axId val="930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78095"/>
        <c:axId val="86303386"/>
      </c:barChart>
      <c:catAx>
        <c:axId val="206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386"/>
        <c:auto val="1"/>
        <c:lblAlgn val="ctr"/>
        <c:lblOffset val="100"/>
        <c:noMultiLvlLbl val="0"/>
      </c:catAx>
      <c:valAx>
        <c:axId val="863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8679"/>
        <c:axId val="94741292"/>
      </c:barChart>
      <c:catAx>
        <c:axId val="63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292"/>
        <c:auto val="1"/>
        <c:lblAlgn val="ctr"/>
        <c:lblOffset val="100"/>
        <c:noMultiLvlLbl val="0"/>
      </c:catAx>
      <c:valAx>
        <c:axId val="947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45350"/>
        <c:axId val="73786369"/>
      </c:barChart>
      <c:catAx>
        <c:axId val="744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369"/>
        <c:auto val="1"/>
        <c:lblAlgn val="ctr"/>
        <c:lblOffset val="100"/>
        <c:noMultiLvlLbl val="0"/>
      </c:catAx>
      <c:valAx>
        <c:axId val="737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4341"/>
        <c:axId val="81654816"/>
      </c:barChart>
      <c:catAx>
        <c:axId val="579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16"/>
        <c:auto val="1"/>
        <c:lblAlgn val="ctr"/>
        <c:lblOffset val="100"/>
        <c:noMultiLvlLbl val="0"/>
      </c:catAx>
      <c:valAx>
        <c:axId val="816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9386"/>
        <c:axId val="63101627"/>
      </c:barChart>
      <c:catAx>
        <c:axId val="58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627"/>
        <c:auto val="1"/>
        <c:lblAlgn val="ctr"/>
        <c:lblOffset val="100"/>
        <c:noMultiLvlLbl val="0"/>
      </c:catAx>
      <c:valAx>
        <c:axId val="631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09470"/>
        <c:axId val="80810919"/>
      </c:barChart>
      <c:catAx>
        <c:axId val="7350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919"/>
        <c:auto val="1"/>
        <c:lblAlgn val="ctr"/>
        <c:lblOffset val="100"/>
        <c:noMultiLvlLbl val="0"/>
      </c:catAx>
      <c:valAx>
        <c:axId val="808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26283"/>
        <c:axId val="58731126"/>
      </c:barChart>
      <c:catAx>
        <c:axId val="722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126"/>
        <c:auto val="1"/>
        <c:lblAlgn val="ctr"/>
        <c:lblOffset val="100"/>
        <c:noMultiLvlLbl val="0"/>
      </c:catAx>
      <c:valAx>
        <c:axId val="587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00158"/>
        <c:axId val="34053866"/>
      </c:barChart>
      <c:catAx>
        <c:axId val="720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866"/>
        <c:auto val="1"/>
        <c:lblAlgn val="ctr"/>
        <c:lblOffset val="100"/>
        <c:noMultiLvlLbl val="0"/>
      </c:catAx>
      <c:valAx>
        <c:axId val="340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82769"/>
        <c:axId val="22297795"/>
      </c:barChart>
      <c:catAx>
        <c:axId val="2858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795"/>
        <c:auto val="1"/>
        <c:lblAlgn val="ctr"/>
        <c:lblOffset val="100"/>
        <c:noMultiLvlLbl val="0"/>
      </c:catAx>
      <c:valAx>
        <c:axId val="222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83453"/>
        <c:axId val="17181821"/>
      </c:barChart>
      <c:catAx>
        <c:axId val="9148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821"/>
        <c:auto val="1"/>
        <c:lblAlgn val="ctr"/>
        <c:lblOffset val="100"/>
        <c:noMultiLvlLbl val="0"/>
      </c:catAx>
      <c:valAx>
        <c:axId val="171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