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752"/>
        <c:axId val="85009872"/>
      </c:scatterChart>
      <c:valAx>
        <c:axId val="837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872"/>
        <c:crossesAt val="0"/>
        <c:crossBetween val="midCat"/>
      </c:valAx>
      <c:valAx>
        <c:axId val="8500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12468"/>
        <c:axId val="56911919"/>
      </c:scatterChart>
      <c:valAx>
        <c:axId val="3471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919"/>
        <c:crossesAt val="0"/>
        <c:crossBetween val="midCat"/>
      </c:valAx>
      <c:valAx>
        <c:axId val="5691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21324"/>
        <c:axId val="50925262"/>
      </c:scatterChart>
      <c:valAx>
        <c:axId val="8182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262"/>
        <c:crossesAt val="0"/>
        <c:crossBetween val="midCat"/>
      </c:valAx>
      <c:valAx>
        <c:axId val="5092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79276"/>
        <c:axId val="57412224"/>
      </c:scatterChart>
      <c:valAx>
        <c:axId val="6227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224"/>
        <c:crossesAt val="0"/>
        <c:crossBetween val="midCat"/>
      </c:valAx>
      <c:valAx>
        <c:axId val="5741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