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17335"/>
        <c:axId val="7561779"/>
      </c:scatterChart>
      <c:valAx>
        <c:axId val="68317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79"/>
        <c:crossesAt val="0"/>
        <c:crossBetween val="midCat"/>
      </c:valAx>
      <c:valAx>
        <c:axId val="756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62644"/>
        <c:axId val="55597599"/>
      </c:scatterChart>
      <c:valAx>
        <c:axId val="66562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599"/>
        <c:crossesAt val="0"/>
        <c:crossBetween val="midCat"/>
      </c:valAx>
      <c:valAx>
        <c:axId val="5559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