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99339"/>
        <c:axId val="85125622"/>
      </c:barChart>
      <c:catAx>
        <c:axId val="3839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622"/>
        <c:auto val="1"/>
        <c:lblAlgn val="ctr"/>
        <c:lblOffset val="100"/>
        <c:noMultiLvlLbl val="0"/>
      </c:catAx>
      <c:valAx>
        <c:axId val="8512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67681"/>
        <c:axId val="68374372"/>
      </c:barChart>
      <c:catAx>
        <c:axId val="4906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372"/>
        <c:auto val="1"/>
        <c:lblAlgn val="ctr"/>
        <c:lblOffset val="100"/>
        <c:noMultiLvlLbl val="0"/>
      </c:catAx>
      <c:valAx>
        <c:axId val="683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47413"/>
        <c:axId val="43577508"/>
      </c:barChart>
      <c:catAx>
        <c:axId val="3994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508"/>
        <c:auto val="1"/>
        <c:lblAlgn val="ctr"/>
        <c:lblOffset val="100"/>
        <c:noMultiLvlLbl val="0"/>
      </c:catAx>
      <c:valAx>
        <c:axId val="435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06232"/>
        <c:axId val="50440817"/>
      </c:barChart>
      <c:catAx>
        <c:axId val="8960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817"/>
        <c:auto val="1"/>
        <c:lblAlgn val="ctr"/>
        <c:lblOffset val="100"/>
        <c:noMultiLvlLbl val="0"/>
      </c:catAx>
      <c:valAx>
        <c:axId val="5044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79216"/>
        <c:axId val="7727000"/>
      </c:barChart>
      <c:catAx>
        <c:axId val="3397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00"/>
        <c:auto val="1"/>
        <c:lblAlgn val="ctr"/>
        <c:lblOffset val="100"/>
        <c:noMultiLvlLbl val="0"/>
      </c:catAx>
      <c:valAx>
        <c:axId val="772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20403"/>
        <c:axId val="86319456"/>
      </c:barChart>
      <c:catAx>
        <c:axId val="7442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456"/>
        <c:auto val="1"/>
        <c:lblAlgn val="ctr"/>
        <c:lblOffset val="100"/>
        <c:noMultiLvlLbl val="0"/>
      </c:catAx>
      <c:valAx>
        <c:axId val="863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37141"/>
        <c:axId val="97411645"/>
      </c:barChart>
      <c:catAx>
        <c:axId val="4103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645"/>
        <c:auto val="1"/>
        <c:lblAlgn val="ctr"/>
        <c:lblOffset val="100"/>
        <c:noMultiLvlLbl val="0"/>
      </c:catAx>
      <c:valAx>
        <c:axId val="9741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53301"/>
        <c:axId val="34469888"/>
      </c:barChart>
      <c:catAx>
        <c:axId val="2635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888"/>
        <c:auto val="1"/>
        <c:lblAlgn val="ctr"/>
        <c:lblOffset val="100"/>
        <c:noMultiLvlLbl val="0"/>
      </c:catAx>
      <c:valAx>
        <c:axId val="344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6408"/>
        <c:axId val="44661190"/>
      </c:barChart>
      <c:catAx>
        <c:axId val="911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190"/>
        <c:auto val="1"/>
        <c:lblAlgn val="ctr"/>
        <c:lblOffset val="100"/>
        <c:noMultiLvlLbl val="0"/>
      </c:catAx>
      <c:valAx>
        <c:axId val="446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42671"/>
        <c:axId val="97697946"/>
      </c:barChart>
      <c:catAx>
        <c:axId val="8444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946"/>
        <c:auto val="1"/>
        <c:lblAlgn val="ctr"/>
        <c:lblOffset val="100"/>
        <c:noMultiLvlLbl val="0"/>
      </c:catAx>
      <c:valAx>
        <c:axId val="976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42016"/>
        <c:axId val="93856233"/>
      </c:barChart>
      <c:catAx>
        <c:axId val="8504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233"/>
        <c:auto val="1"/>
        <c:lblAlgn val="ctr"/>
        <c:lblOffset val="100"/>
        <c:noMultiLvlLbl val="0"/>
      </c:catAx>
      <c:valAx>
        <c:axId val="938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67533"/>
        <c:axId val="89124866"/>
      </c:barChart>
      <c:catAx>
        <c:axId val="5636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866"/>
        <c:auto val="1"/>
        <c:lblAlgn val="ctr"/>
        <c:lblOffset val="100"/>
        <c:noMultiLvlLbl val="0"/>
      </c:catAx>
      <c:valAx>
        <c:axId val="891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79034"/>
        <c:axId val="93912627"/>
      </c:barChart>
      <c:catAx>
        <c:axId val="5197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627"/>
        <c:auto val="1"/>
        <c:lblAlgn val="ctr"/>
        <c:lblOffset val="100"/>
        <c:noMultiLvlLbl val="0"/>
      </c:catAx>
      <c:valAx>
        <c:axId val="939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13340"/>
        <c:axId val="75002951"/>
      </c:barChart>
      <c:catAx>
        <c:axId val="8571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951"/>
        <c:auto val="1"/>
        <c:lblAlgn val="ctr"/>
        <c:lblOffset val="100"/>
        <c:noMultiLvlLbl val="0"/>
      </c:catAx>
      <c:valAx>
        <c:axId val="750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00371"/>
        <c:axId val="18712680"/>
      </c:barChart>
      <c:catAx>
        <c:axId val="6610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680"/>
        <c:auto val="1"/>
        <c:lblAlgn val="ctr"/>
        <c:lblOffset val="100"/>
        <c:noMultiLvlLbl val="0"/>
      </c:catAx>
      <c:valAx>
        <c:axId val="1871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70831"/>
        <c:axId val="38259309"/>
      </c:barChart>
      <c:catAx>
        <c:axId val="8607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309"/>
        <c:auto val="1"/>
        <c:lblAlgn val="ctr"/>
        <c:lblOffset val="100"/>
        <c:noMultiLvlLbl val="0"/>
      </c:catAx>
      <c:valAx>
        <c:axId val="382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82669"/>
        <c:axId val="17241401"/>
      </c:barChart>
      <c:catAx>
        <c:axId val="9058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401"/>
        <c:auto val="1"/>
        <c:lblAlgn val="ctr"/>
        <c:lblOffset val="100"/>
        <c:noMultiLvlLbl val="0"/>
      </c:catAx>
      <c:valAx>
        <c:axId val="172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87360"/>
        <c:axId val="14110805"/>
      </c:barChart>
      <c:catAx>
        <c:axId val="7848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805"/>
        <c:auto val="1"/>
        <c:lblAlgn val="ctr"/>
        <c:lblOffset val="100"/>
        <c:noMultiLvlLbl val="0"/>
      </c:catAx>
      <c:valAx>
        <c:axId val="141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