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92918"/>
        <c:axId val="71487988"/>
      </c:scatterChart>
      <c:valAx>
        <c:axId val="3099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988"/>
        <c:crossesAt val="0"/>
        <c:crossBetween val="midCat"/>
      </c:valAx>
      <c:valAx>
        <c:axId val="7148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21266"/>
        <c:axId val="46176471"/>
      </c:scatterChart>
      <c:valAx>
        <c:axId val="2182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471"/>
        <c:crossesAt val="0"/>
        <c:crossBetween val="midCat"/>
      </c:valAx>
      <c:valAx>
        <c:axId val="4617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66857"/>
        <c:axId val="81390718"/>
      </c:scatterChart>
      <c:valAx>
        <c:axId val="4786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718"/>
        <c:crossesAt val="0"/>
        <c:crossBetween val="midCat"/>
      </c:valAx>
      <c:valAx>
        <c:axId val="8139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3139"/>
        <c:axId val="25205664"/>
      </c:scatterChart>
      <c:valAx>
        <c:axId val="741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664"/>
        <c:crossesAt val="0"/>
        <c:crossBetween val="midCat"/>
      </c:valAx>
      <c:valAx>
        <c:axId val="2520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