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331464"/>
        <c:axId val="30268080"/>
      </c:barChart>
      <c:catAx>
        <c:axId val="7633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080"/>
        <c:auto val="1"/>
        <c:lblAlgn val="ctr"/>
        <c:lblOffset val="100"/>
        <c:noMultiLvlLbl val="0"/>
      </c:catAx>
      <c:valAx>
        <c:axId val="3026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051119"/>
        <c:axId val="45532920"/>
      </c:barChart>
      <c:catAx>
        <c:axId val="2905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2920"/>
        <c:auto val="1"/>
        <c:lblAlgn val="ctr"/>
        <c:lblOffset val="100"/>
        <c:noMultiLvlLbl val="0"/>
      </c:catAx>
      <c:valAx>
        <c:axId val="4553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72353"/>
        <c:axId val="27456009"/>
      </c:barChart>
      <c:catAx>
        <c:axId val="2627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009"/>
        <c:auto val="1"/>
        <c:lblAlgn val="ctr"/>
        <c:lblOffset val="100"/>
        <c:noMultiLvlLbl val="0"/>
      </c:catAx>
      <c:valAx>
        <c:axId val="2745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297556"/>
        <c:axId val="79471332"/>
      </c:barChart>
      <c:catAx>
        <c:axId val="4129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1332"/>
        <c:auto val="1"/>
        <c:lblAlgn val="ctr"/>
        <c:lblOffset val="100"/>
        <c:noMultiLvlLbl val="0"/>
      </c:catAx>
      <c:valAx>
        <c:axId val="7947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0026"/>
        <c:axId val="87462549"/>
      </c:barChart>
      <c:catAx>
        <c:axId val="638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549"/>
        <c:auto val="1"/>
        <c:lblAlgn val="ctr"/>
        <c:lblOffset val="100"/>
        <c:noMultiLvlLbl val="0"/>
      </c:catAx>
      <c:valAx>
        <c:axId val="8746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35681"/>
        <c:axId val="17078181"/>
      </c:barChart>
      <c:catAx>
        <c:axId val="6223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8181"/>
        <c:auto val="1"/>
        <c:lblAlgn val="ctr"/>
        <c:lblOffset val="100"/>
        <c:noMultiLvlLbl val="0"/>
      </c:catAx>
      <c:valAx>
        <c:axId val="1707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04904"/>
        <c:axId val="28493667"/>
      </c:barChart>
      <c:catAx>
        <c:axId val="9000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3667"/>
        <c:auto val="1"/>
        <c:lblAlgn val="ctr"/>
        <c:lblOffset val="100"/>
        <c:noMultiLvlLbl val="0"/>
      </c:catAx>
      <c:valAx>
        <c:axId val="2849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122831"/>
        <c:axId val="71663330"/>
      </c:barChart>
      <c:catAx>
        <c:axId val="2612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330"/>
        <c:auto val="1"/>
        <c:lblAlgn val="ctr"/>
        <c:lblOffset val="100"/>
        <c:noMultiLvlLbl val="0"/>
      </c:catAx>
      <c:valAx>
        <c:axId val="7166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75650"/>
        <c:axId val="35050536"/>
      </c:barChart>
      <c:catAx>
        <c:axId val="9407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0536"/>
        <c:auto val="1"/>
        <c:lblAlgn val="ctr"/>
        <c:lblOffset val="100"/>
        <c:noMultiLvlLbl val="0"/>
      </c:catAx>
      <c:valAx>
        <c:axId val="3505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606"/>
        <c:axId val="3178577"/>
      </c:barChart>
      <c:catAx>
        <c:axId val="64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577"/>
        <c:auto val="1"/>
        <c:lblAlgn val="ctr"/>
        <c:lblOffset val="100"/>
        <c:noMultiLvlLbl val="0"/>
      </c:catAx>
      <c:valAx>
        <c:axId val="317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26101"/>
        <c:axId val="31255776"/>
      </c:barChart>
      <c:catAx>
        <c:axId val="2962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5776"/>
        <c:auto val="1"/>
        <c:lblAlgn val="ctr"/>
        <c:lblOffset val="100"/>
        <c:noMultiLvlLbl val="0"/>
      </c:catAx>
      <c:valAx>
        <c:axId val="3125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893"/>
        <c:axId val="53895123"/>
      </c:barChart>
      <c:catAx>
        <c:axId val="41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5123"/>
        <c:auto val="1"/>
        <c:lblAlgn val="ctr"/>
        <c:lblOffset val="100"/>
        <c:noMultiLvlLbl val="0"/>
      </c:catAx>
      <c:valAx>
        <c:axId val="5389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4827"/>
        <c:axId val="89219956"/>
      </c:barChart>
      <c:catAx>
        <c:axId val="862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9956"/>
        <c:auto val="1"/>
        <c:lblAlgn val="ctr"/>
        <c:lblOffset val="100"/>
        <c:noMultiLvlLbl val="0"/>
      </c:catAx>
      <c:valAx>
        <c:axId val="8921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512103"/>
        <c:axId val="72433243"/>
      </c:barChart>
      <c:catAx>
        <c:axId val="9751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243"/>
        <c:auto val="1"/>
        <c:lblAlgn val="ctr"/>
        <c:lblOffset val="100"/>
        <c:noMultiLvlLbl val="0"/>
      </c:catAx>
      <c:valAx>
        <c:axId val="7243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2657"/>
        <c:axId val="14645569"/>
      </c:barChart>
      <c:catAx>
        <c:axId val="608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5569"/>
        <c:auto val="1"/>
        <c:lblAlgn val="ctr"/>
        <c:lblOffset val="100"/>
        <c:noMultiLvlLbl val="0"/>
      </c:catAx>
      <c:valAx>
        <c:axId val="1464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430890"/>
        <c:axId val="86401212"/>
      </c:barChart>
      <c:catAx>
        <c:axId val="6443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1212"/>
        <c:auto val="1"/>
        <c:lblAlgn val="ctr"/>
        <c:lblOffset val="100"/>
        <c:noMultiLvlLbl val="0"/>
      </c:catAx>
      <c:valAx>
        <c:axId val="8640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290697"/>
        <c:axId val="10985828"/>
      </c:barChart>
      <c:catAx>
        <c:axId val="5429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5828"/>
        <c:auto val="1"/>
        <c:lblAlgn val="ctr"/>
        <c:lblOffset val="100"/>
        <c:noMultiLvlLbl val="0"/>
      </c:catAx>
      <c:valAx>
        <c:axId val="1098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297331"/>
        <c:axId val="29869941"/>
      </c:barChart>
      <c:catAx>
        <c:axId val="4729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941"/>
        <c:auto val="1"/>
        <c:lblAlgn val="ctr"/>
        <c:lblOffset val="100"/>
        <c:noMultiLvlLbl val="0"/>
      </c:catAx>
      <c:valAx>
        <c:axId val="2986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