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6536"/>
        <c:axId val="6215809"/>
      </c:scatterChart>
      <c:valAx>
        <c:axId val="1163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09"/>
        <c:crossesAt val="0"/>
        <c:crossBetween val="midCat"/>
      </c:valAx>
      <c:valAx>
        <c:axId val="621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5564"/>
        <c:axId val="57334002"/>
      </c:scatterChart>
      <c:valAx>
        <c:axId val="9692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002"/>
        <c:crossesAt val="0"/>
        <c:crossBetween val="midCat"/>
      </c:valAx>
      <c:valAx>
        <c:axId val="5733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3541"/>
        <c:axId val="68669746"/>
      </c:scatterChart>
      <c:valAx>
        <c:axId val="598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746"/>
        <c:crossesAt val="0"/>
        <c:crossBetween val="midCat"/>
      </c:valAx>
      <c:valAx>
        <c:axId val="6866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3041"/>
        <c:axId val="2209012"/>
      </c:scatterChart>
      <c:valAx>
        <c:axId val="9649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2"/>
        <c:crossesAt val="0"/>
        <c:crossBetween val="midCat"/>
      </c:valAx>
      <c:valAx>
        <c:axId val="220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