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04969"/>
        <c:axId val="16359284"/>
      </c:scatterChart>
      <c:valAx>
        <c:axId val="6390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84"/>
        <c:crossesAt val="0"/>
        <c:crossBetween val="midCat"/>
      </c:valAx>
      <c:valAx>
        <c:axId val="1635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5737"/>
        <c:axId val="63386071"/>
      </c:scatterChart>
      <c:valAx>
        <c:axId val="2299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071"/>
        <c:crossesAt val="0"/>
        <c:crossBetween val="midCat"/>
      </c:valAx>
      <c:valAx>
        <c:axId val="6338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04458"/>
        <c:axId val="54933584"/>
      </c:scatterChart>
      <c:valAx>
        <c:axId val="8300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584"/>
        <c:crossesAt val="0"/>
        <c:crossBetween val="midCat"/>
      </c:valAx>
      <c:valAx>
        <c:axId val="549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4862"/>
        <c:axId val="2934209"/>
      </c:scatterChart>
      <c:valAx>
        <c:axId val="8920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9"/>
        <c:crossesAt val="0"/>
        <c:crossBetween val="midCat"/>
      </c:valAx>
      <c:valAx>
        <c:axId val="293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