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2491"/>
        <c:axId val="14437778"/>
      </c:barChart>
      <c:catAx>
        <c:axId val="632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78"/>
        <c:auto val="1"/>
        <c:lblAlgn val="ctr"/>
        <c:lblOffset val="100"/>
        <c:noMultiLvlLbl val="0"/>
      </c:catAx>
      <c:valAx>
        <c:axId val="144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3891"/>
        <c:axId val="95753753"/>
      </c:barChart>
      <c:catAx>
        <c:axId val="327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53"/>
        <c:auto val="1"/>
        <c:lblAlgn val="ctr"/>
        <c:lblOffset val="100"/>
        <c:noMultiLvlLbl val="0"/>
      </c:catAx>
      <c:valAx>
        <c:axId val="957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4665"/>
        <c:axId val="73345278"/>
      </c:barChart>
      <c:catAx>
        <c:axId val="162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278"/>
        <c:auto val="1"/>
        <c:lblAlgn val="ctr"/>
        <c:lblOffset val="100"/>
        <c:noMultiLvlLbl val="0"/>
      </c:catAx>
      <c:valAx>
        <c:axId val="733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9499"/>
        <c:axId val="58079236"/>
      </c:barChart>
      <c:catAx>
        <c:axId val="82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36"/>
        <c:auto val="1"/>
        <c:lblAlgn val="ctr"/>
        <c:lblOffset val="100"/>
        <c:noMultiLvlLbl val="0"/>
      </c:catAx>
      <c:valAx>
        <c:axId val="580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58516"/>
        <c:axId val="28034960"/>
      </c:barChart>
      <c:catAx>
        <c:axId val="172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60"/>
        <c:auto val="1"/>
        <c:lblAlgn val="ctr"/>
        <c:lblOffset val="100"/>
        <c:noMultiLvlLbl val="0"/>
      </c:catAx>
      <c:valAx>
        <c:axId val="280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02834"/>
        <c:axId val="63499426"/>
      </c:barChart>
      <c:catAx>
        <c:axId val="987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26"/>
        <c:auto val="1"/>
        <c:lblAlgn val="ctr"/>
        <c:lblOffset val="100"/>
        <c:noMultiLvlLbl val="0"/>
      </c:catAx>
      <c:valAx>
        <c:axId val="634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4257"/>
        <c:axId val="77725580"/>
      </c:barChart>
      <c:catAx>
        <c:axId val="921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580"/>
        <c:auto val="1"/>
        <c:lblAlgn val="ctr"/>
        <c:lblOffset val="100"/>
        <c:noMultiLvlLbl val="0"/>
      </c:catAx>
      <c:valAx>
        <c:axId val="777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20796"/>
        <c:axId val="32378067"/>
      </c:barChart>
      <c:catAx>
        <c:axId val="842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67"/>
        <c:auto val="1"/>
        <c:lblAlgn val="ctr"/>
        <c:lblOffset val="100"/>
        <c:noMultiLvlLbl val="0"/>
      </c:catAx>
      <c:valAx>
        <c:axId val="323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57061"/>
        <c:axId val="25347561"/>
      </c:barChart>
      <c:catAx>
        <c:axId val="173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61"/>
        <c:auto val="1"/>
        <c:lblAlgn val="ctr"/>
        <c:lblOffset val="100"/>
        <c:noMultiLvlLbl val="0"/>
      </c:catAx>
      <c:valAx>
        <c:axId val="253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195"/>
        <c:axId val="562070"/>
      </c:barChart>
      <c:catAx>
        <c:axId val="64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"/>
        <c:auto val="1"/>
        <c:lblAlgn val="ctr"/>
        <c:lblOffset val="100"/>
        <c:noMultiLvlLbl val="0"/>
      </c:catAx>
      <c:valAx>
        <c:axId val="5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3155"/>
        <c:axId val="45037671"/>
      </c:barChart>
      <c:catAx>
        <c:axId val="171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71"/>
        <c:auto val="1"/>
        <c:lblAlgn val="ctr"/>
        <c:lblOffset val="100"/>
        <c:noMultiLvlLbl val="0"/>
      </c:catAx>
      <c:valAx>
        <c:axId val="450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8719"/>
        <c:axId val="22580341"/>
      </c:barChart>
      <c:catAx>
        <c:axId val="518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341"/>
        <c:auto val="1"/>
        <c:lblAlgn val="ctr"/>
        <c:lblOffset val="100"/>
        <c:noMultiLvlLbl val="0"/>
      </c:catAx>
      <c:valAx>
        <c:axId val="225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8315"/>
        <c:axId val="27207813"/>
      </c:barChart>
      <c:catAx>
        <c:axId val="327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13"/>
        <c:auto val="1"/>
        <c:lblAlgn val="ctr"/>
        <c:lblOffset val="100"/>
        <c:noMultiLvlLbl val="0"/>
      </c:catAx>
      <c:valAx>
        <c:axId val="272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4077"/>
        <c:axId val="91174823"/>
      </c:barChart>
      <c:catAx>
        <c:axId val="151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23"/>
        <c:auto val="1"/>
        <c:lblAlgn val="ctr"/>
        <c:lblOffset val="100"/>
        <c:noMultiLvlLbl val="0"/>
      </c:catAx>
      <c:valAx>
        <c:axId val="911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3421"/>
        <c:axId val="58653543"/>
      </c:barChart>
      <c:catAx>
        <c:axId val="710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43"/>
        <c:auto val="1"/>
        <c:lblAlgn val="ctr"/>
        <c:lblOffset val="100"/>
        <c:noMultiLvlLbl val="0"/>
      </c:catAx>
      <c:valAx>
        <c:axId val="586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84737"/>
        <c:axId val="39978694"/>
      </c:barChart>
      <c:catAx>
        <c:axId val="891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694"/>
        <c:auto val="1"/>
        <c:lblAlgn val="ctr"/>
        <c:lblOffset val="100"/>
        <c:noMultiLvlLbl val="0"/>
      </c:catAx>
      <c:valAx>
        <c:axId val="399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74099"/>
        <c:axId val="38513572"/>
      </c:barChart>
      <c:catAx>
        <c:axId val="270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72"/>
        <c:auto val="1"/>
        <c:lblAlgn val="ctr"/>
        <c:lblOffset val="100"/>
        <c:noMultiLvlLbl val="0"/>
      </c:catAx>
      <c:valAx>
        <c:axId val="385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9216"/>
        <c:axId val="66688745"/>
      </c:barChart>
      <c:catAx>
        <c:axId val="705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745"/>
        <c:auto val="1"/>
        <c:lblAlgn val="ctr"/>
        <c:lblOffset val="100"/>
        <c:noMultiLvlLbl val="0"/>
      </c:catAx>
      <c:valAx>
        <c:axId val="66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