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26701"/>
        <c:axId val="93496397"/>
      </c:scatterChart>
      <c:valAx>
        <c:axId val="61926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397"/>
        <c:crossesAt val="0"/>
        <c:crossBetween val="midCat"/>
      </c:valAx>
      <c:valAx>
        <c:axId val="93496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42528"/>
        <c:axId val="16330394"/>
      </c:scatterChart>
      <c:valAx>
        <c:axId val="1714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394"/>
        <c:crossesAt val="0"/>
        <c:crossBetween val="midCat"/>
      </c:valAx>
      <c:valAx>
        <c:axId val="1633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35955"/>
        <c:axId val="27416193"/>
      </c:scatterChart>
      <c:valAx>
        <c:axId val="9773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193"/>
        <c:crossesAt val="0"/>
        <c:crossBetween val="midCat"/>
      </c:valAx>
      <c:valAx>
        <c:axId val="2741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36296"/>
        <c:axId val="48364469"/>
      </c:scatterChart>
      <c:valAx>
        <c:axId val="6273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4469"/>
        <c:crossesAt val="0"/>
        <c:crossBetween val="midCat"/>
      </c:valAx>
      <c:valAx>
        <c:axId val="4836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