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24736"/>
        <c:axId val="42254248"/>
      </c:barChart>
      <c:catAx>
        <c:axId val="9992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248"/>
        <c:auto val="1"/>
        <c:lblAlgn val="ctr"/>
        <c:lblOffset val="100"/>
        <c:noMultiLvlLbl val="0"/>
      </c:catAx>
      <c:valAx>
        <c:axId val="422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13107"/>
        <c:axId val="74063798"/>
      </c:barChart>
      <c:catAx>
        <c:axId val="779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798"/>
        <c:auto val="1"/>
        <c:lblAlgn val="ctr"/>
        <c:lblOffset val="100"/>
        <c:noMultiLvlLbl val="0"/>
      </c:catAx>
      <c:valAx>
        <c:axId val="740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03811"/>
        <c:axId val="43202221"/>
      </c:barChart>
      <c:catAx>
        <c:axId val="8350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221"/>
        <c:auto val="1"/>
        <c:lblAlgn val="ctr"/>
        <c:lblOffset val="100"/>
        <c:noMultiLvlLbl val="0"/>
      </c:catAx>
      <c:valAx>
        <c:axId val="432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18227"/>
        <c:axId val="65510525"/>
      </c:barChart>
      <c:catAx>
        <c:axId val="1391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525"/>
        <c:auto val="1"/>
        <c:lblAlgn val="ctr"/>
        <c:lblOffset val="100"/>
        <c:noMultiLvlLbl val="0"/>
      </c:catAx>
      <c:valAx>
        <c:axId val="655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301214"/>
        <c:axId val="57735951"/>
      </c:barChart>
      <c:catAx>
        <c:axId val="8530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951"/>
        <c:auto val="1"/>
        <c:lblAlgn val="ctr"/>
        <c:lblOffset val="100"/>
        <c:noMultiLvlLbl val="0"/>
      </c:catAx>
      <c:valAx>
        <c:axId val="577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44384"/>
        <c:axId val="77666356"/>
      </c:barChart>
      <c:catAx>
        <c:axId val="9154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356"/>
        <c:auto val="1"/>
        <c:lblAlgn val="ctr"/>
        <c:lblOffset val="100"/>
        <c:noMultiLvlLbl val="0"/>
      </c:catAx>
      <c:valAx>
        <c:axId val="7766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0600"/>
        <c:axId val="85806202"/>
      </c:barChart>
      <c:catAx>
        <c:axId val="290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202"/>
        <c:auto val="1"/>
        <c:lblAlgn val="ctr"/>
        <c:lblOffset val="100"/>
        <c:noMultiLvlLbl val="0"/>
      </c:catAx>
      <c:valAx>
        <c:axId val="858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01567"/>
        <c:axId val="20762742"/>
      </c:barChart>
      <c:catAx>
        <c:axId val="191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742"/>
        <c:auto val="1"/>
        <c:lblAlgn val="ctr"/>
        <c:lblOffset val="100"/>
        <c:noMultiLvlLbl val="0"/>
      </c:catAx>
      <c:valAx>
        <c:axId val="207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2233"/>
        <c:axId val="67846499"/>
      </c:barChart>
      <c:catAx>
        <c:axId val="735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499"/>
        <c:auto val="1"/>
        <c:lblAlgn val="ctr"/>
        <c:lblOffset val="100"/>
        <c:noMultiLvlLbl val="0"/>
      </c:catAx>
      <c:valAx>
        <c:axId val="6784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44253"/>
        <c:axId val="1154121"/>
      </c:barChart>
      <c:catAx>
        <c:axId val="924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21"/>
        <c:auto val="1"/>
        <c:lblAlgn val="ctr"/>
        <c:lblOffset val="100"/>
        <c:noMultiLvlLbl val="0"/>
      </c:catAx>
      <c:valAx>
        <c:axId val="115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17670"/>
        <c:axId val="49581777"/>
      </c:barChart>
      <c:catAx>
        <c:axId val="1901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1777"/>
        <c:auto val="1"/>
        <c:lblAlgn val="ctr"/>
        <c:lblOffset val="100"/>
        <c:noMultiLvlLbl val="0"/>
      </c:catAx>
      <c:valAx>
        <c:axId val="495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4622"/>
        <c:axId val="8839599"/>
      </c:barChart>
      <c:catAx>
        <c:axId val="5682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99"/>
        <c:auto val="1"/>
        <c:lblAlgn val="ctr"/>
        <c:lblOffset val="100"/>
        <c:noMultiLvlLbl val="0"/>
      </c:catAx>
      <c:valAx>
        <c:axId val="88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05000"/>
        <c:axId val="83680709"/>
      </c:barChart>
      <c:catAx>
        <c:axId val="72505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709"/>
        <c:auto val="1"/>
        <c:lblAlgn val="ctr"/>
        <c:lblOffset val="100"/>
        <c:noMultiLvlLbl val="0"/>
      </c:catAx>
      <c:valAx>
        <c:axId val="8368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70456"/>
        <c:axId val="64052260"/>
      </c:barChart>
      <c:catAx>
        <c:axId val="8417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260"/>
        <c:auto val="1"/>
        <c:lblAlgn val="ctr"/>
        <c:lblOffset val="100"/>
        <c:noMultiLvlLbl val="0"/>
      </c:catAx>
      <c:valAx>
        <c:axId val="6405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35729"/>
        <c:axId val="13777163"/>
      </c:barChart>
      <c:catAx>
        <c:axId val="4193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163"/>
        <c:auto val="1"/>
        <c:lblAlgn val="ctr"/>
        <c:lblOffset val="100"/>
        <c:noMultiLvlLbl val="0"/>
      </c:catAx>
      <c:valAx>
        <c:axId val="137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8908"/>
        <c:axId val="73328008"/>
      </c:barChart>
      <c:catAx>
        <c:axId val="847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008"/>
        <c:auto val="1"/>
        <c:lblAlgn val="ctr"/>
        <c:lblOffset val="100"/>
        <c:noMultiLvlLbl val="0"/>
      </c:catAx>
      <c:valAx>
        <c:axId val="733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55113"/>
        <c:axId val="55076637"/>
      </c:barChart>
      <c:catAx>
        <c:axId val="606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637"/>
        <c:auto val="1"/>
        <c:lblAlgn val="ctr"/>
        <c:lblOffset val="100"/>
        <c:noMultiLvlLbl val="0"/>
      </c:catAx>
      <c:valAx>
        <c:axId val="5507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56348"/>
        <c:axId val="40920910"/>
      </c:barChart>
      <c:catAx>
        <c:axId val="5535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910"/>
        <c:auto val="1"/>
        <c:lblAlgn val="ctr"/>
        <c:lblOffset val="100"/>
        <c:noMultiLvlLbl val="0"/>
      </c:catAx>
      <c:valAx>
        <c:axId val="409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