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16846"/>
        <c:axId val="46934153"/>
      </c:scatterChart>
      <c:valAx>
        <c:axId val="58116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153"/>
        <c:crossesAt val="0"/>
        <c:crossBetween val="midCat"/>
      </c:valAx>
      <c:valAx>
        <c:axId val="46934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66615"/>
        <c:axId val="47888537"/>
      </c:scatterChart>
      <c:valAx>
        <c:axId val="89266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537"/>
        <c:crossesAt val="0"/>
        <c:crossBetween val="midCat"/>
      </c:valAx>
      <c:valAx>
        <c:axId val="47888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