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1407"/>
        <c:axId val="91286810"/>
      </c:scatterChart>
      <c:valAx>
        <c:axId val="1251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810"/>
        <c:crossesAt val="0"/>
        <c:crossBetween val="midCat"/>
      </c:valAx>
      <c:valAx>
        <c:axId val="91286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705187"/>
        <c:axId val="84629090"/>
      </c:scatterChart>
      <c:valAx>
        <c:axId val="73705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090"/>
        <c:crossesAt val="0"/>
        <c:crossBetween val="midCat"/>
      </c:valAx>
      <c:valAx>
        <c:axId val="84629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