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1108"/>
        <c:axId val="18725625"/>
      </c:scatterChart>
      <c:valAx>
        <c:axId val="2551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25"/>
        <c:crossesAt val="0"/>
        <c:crossBetween val="midCat"/>
      </c:valAx>
      <c:valAx>
        <c:axId val="18725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43285"/>
        <c:axId val="52186945"/>
      </c:scatterChart>
      <c:valAx>
        <c:axId val="97143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945"/>
        <c:crossesAt val="0"/>
        <c:crossBetween val="midCat"/>
      </c:valAx>
      <c:valAx>
        <c:axId val="5218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